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6">
  <si>
    <t xml:space="preserve">Document Register for X3T10 Mailing SY-96-04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jbl-9604</t>
  </si>
  <si>
    <t xml:space="preserve">Memorandum from the Chairman</t>
  </si>
  <si>
    <t xml:space="preserve">i</t>
  </si>
  <si>
    <t xml:space="preserve">sy-96-04</t>
  </si>
  <si>
    <t xml:space="preserve">Table of Contents</t>
  </si>
  <si>
    <t xml:space="preserve">iii</t>
  </si>
  <si>
    <t xml:space="preserve">ann-m017</t>
  </si>
  <si>
    <t xml:space="preserve">Next Meeting Notice</t>
  </si>
  <si>
    <t xml:space="preserve">v</t>
  </si>
  <si>
    <t xml:space="preserve">ann-m018</t>
  </si>
  <si>
    <t xml:space="preserve">Subsequent Meeting Notice</t>
  </si>
  <si>
    <t xml:space="preserve">vi</t>
  </si>
  <si>
    <t xml:space="preserve">map-m017</t>
  </si>
  <si>
    <t xml:space="preserve">Meeting Map</t>
  </si>
  <si>
    <t xml:space="preserve">vii</t>
  </si>
  <si>
    <t xml:space="preserve">Subtotal</t>
  </si>
  <si>
    <t xml:space="preserve">X3T10/96-026R0</t>
  </si>
  <si>
    <t xml:space="preserve">Agenda for X3T10 Meeting #16 (Sept '96)</t>
  </si>
  <si>
    <t xml:space="preserve">J. Lohmeyer</t>
  </si>
  <si>
    <t xml:space="preserve">X3T10/96-027R0</t>
  </si>
  <si>
    <t xml:space="preserve">X3T10 Project Summary - July '96</t>
  </si>
  <si>
    <t xml:space="preserve">X3T10/96-028R0</t>
  </si>
  <si>
    <t xml:space="preserve">Jeopardy letter for Sept '96 meeting</t>
  </si>
  <si>
    <t xml:space="preserve">X3T10/96-029R0</t>
  </si>
  <si>
    <t xml:space="preserve">ltr to Gene Milligan, X3T13 Chair, re X3T13/96-009</t>
  </si>
  <si>
    <t xml:space="preserve">X3T10/96-030R0</t>
  </si>
  <si>
    <t xml:space="preserve">Letter Ballot on forwarding MMC to 1PR</t>
  </si>
  <si>
    <t xml:space="preserve">X3T10/96-140R3</t>
  </si>
  <si>
    <t xml:space="preserve">Clarification of sleep mode</t>
  </si>
  <si>
    <t xml:space="preserve">G. Penokie</t>
  </si>
  <si>
    <t xml:space="preserve">X3T10/96-148R3</t>
  </si>
  <si>
    <t xml:space="preserve">Comment Resolution on SPC X3T10 Letter Ballot</t>
  </si>
  <si>
    <t xml:space="preserve">R. Weber</t>
  </si>
  <si>
    <t xml:space="preserve">X3T10/96-163R0</t>
  </si>
  <si>
    <t xml:space="preserve">Proposed Outline for SPI-2</t>
  </si>
  <si>
    <t xml:space="preserve">X3T10/96-164R2</t>
  </si>
  <si>
    <t xml:space="preserve">SCC Proposals</t>
  </si>
  <si>
    <t xml:space="preserve">X3T10/96-185R0</t>
  </si>
  <si>
    <t xml:space="preserve">Project Proposal for MMC-2 Standard</t>
  </si>
  <si>
    <t xml:space="preserve">R. Roberts</t>
  </si>
  <si>
    <t xml:space="preserve">X3T10/96-186R1</t>
  </si>
  <si>
    <t xml:space="preserve">Security Initialization Proposal for SBC</t>
  </si>
  <si>
    <t xml:space="preserve">X3T10/96-187R0</t>
  </si>
  <si>
    <t xml:space="preserve">Voltage Mode and Slew Rate Test Data</t>
  </si>
  <si>
    <t xml:space="preserve">B. Ham</t>
  </si>
  <si>
    <t xml:space="preserve">X3T10/96-188R0</t>
  </si>
  <si>
    <t xml:space="preserve">Project Proposal for a SUPR standard</t>
  </si>
  <si>
    <t xml:space="preserve">X3T10/96-189R0</t>
  </si>
  <si>
    <t xml:space="preserve">MInutes of SPI-2 Working Group - 6/96</t>
  </si>
  <si>
    <t xml:space="preserve">Lamers/Lohmeyer</t>
  </si>
  <si>
    <t xml:space="preserve">X3T10/96-191R0</t>
  </si>
  <si>
    <t xml:space="preserve">Proposed Notational Conventions for SCSI Layered Protocol Documents</t>
  </si>
  <si>
    <t xml:space="preserve">C. Monia</t>
  </si>
  <si>
    <t xml:space="preserve">X3T10/96-192R0</t>
  </si>
  <si>
    <t xml:space="preserve">Request for Firmware Boot/restart ASC/ASCQ</t>
  </si>
  <si>
    <t xml:space="preserve">X3T10/96-193R0</t>
  </si>
  <si>
    <t xml:space="preserve">Minutes of MMC Working Group - 6/96</t>
  </si>
  <si>
    <t xml:space="preserve">X3T10/96-194R0</t>
  </si>
  <si>
    <t xml:space="preserve">Add Immediate bit to XPWRITE and XDWRITE Extended commands</t>
  </si>
  <si>
    <t xml:space="preserve">G. Houlder</t>
  </si>
  <si>
    <t xml:space="preserve">X3T10/96-195R0</t>
  </si>
  <si>
    <t xml:space="preserve">Add mode page for Fibre Channel features</t>
  </si>
  <si>
    <t xml:space="preserve">X3T10/96-196R1</t>
  </si>
  <si>
    <t xml:space="preserve">Simplification of SACL configration</t>
  </si>
  <si>
    <t xml:space="preserve">X3T10/96-197R0</t>
  </si>
  <si>
    <t xml:space="preserve">proposal for a new set of SES elements to support parallel SCSI bus extenders</t>
  </si>
  <si>
    <t xml:space="preserve">G. Frazier</t>
  </si>
  <si>
    <t xml:space="preserve">X3T10/96-198R1</t>
  </si>
  <si>
    <t xml:space="preserve">New Task Management Models for SAM</t>
  </si>
  <si>
    <t xml:space="preserve">P. Johansson</t>
  </si>
  <si>
    <t xml:space="preserve">X3T10/96-199R0</t>
  </si>
  <si>
    <t xml:space="preserve">Proposed Normative Reference Structure (clause 2) and Guidelines for Use</t>
  </si>
  <si>
    <t xml:space="preserve">B. Hager</t>
  </si>
  <si>
    <t xml:space="preserve">X3T10/96-200R0</t>
  </si>
  <si>
    <t xml:space="preserve">LVD SCSI Current Mode Dirver Data Fast 80</t>
  </si>
  <si>
    <t xml:space="preserve">X3T10/96-201R0</t>
  </si>
  <si>
    <t xml:space="preserve">Minutes of the SPI-2/EPI Working Group - 7/96</t>
  </si>
  <si>
    <t xml:space="preserve">Weber/Lohmeyer</t>
  </si>
  <si>
    <t xml:space="preserve">X3T10/96-202R1</t>
  </si>
  <si>
    <t xml:space="preserve">Minutes of SCSI Working Group - 7/96</t>
  </si>
  <si>
    <t xml:space="preserve">X3T10/96-203R0</t>
  </si>
  <si>
    <t xml:space="preserve">Minutes of Plenary Meeting #16 - 7/96</t>
  </si>
  <si>
    <t xml:space="preserve">X3T10/96-204R0</t>
  </si>
  <si>
    <t xml:space="preserve">Minutes of the Serial Issues Study Group - 7/96</t>
  </si>
  <si>
    <t xml:space="preserve">Weber/Dallas</t>
  </si>
  <si>
    <t xml:space="preserve">X3T10/96-205R1</t>
  </si>
  <si>
    <t xml:space="preserve">Proposal for SCSI Tape Devices clauses of FC-PLDA</t>
  </si>
  <si>
    <t xml:space="preserve">A. Stone</t>
  </si>
  <si>
    <t xml:space="preserve">X3T10/96-206R0</t>
  </si>
  <si>
    <t xml:space="preserve">MInutes of SCC-2 Study Group - 7/96</t>
  </si>
  <si>
    <t xml:space="preserve">X3T10/96-207R0</t>
  </si>
  <si>
    <t xml:space="preserve">CD Comments on SPI</t>
  </si>
  <si>
    <t xml:space="preserve">SC 25 Secretariat</t>
  </si>
  <si>
    <t xml:space="preserve">X3T10/96-208R0</t>
  </si>
  <si>
    <t xml:space="preserve">CD Comments on SBP</t>
  </si>
  <si>
    <t xml:space="preserve">X3T10/96-209R0</t>
  </si>
  <si>
    <t xml:space="preserve">CD Comments on Fast-20</t>
  </si>
  <si>
    <t xml:space="preserve">X3T10/96-210R0</t>
  </si>
  <si>
    <t xml:space="preserve">CD Comments on SAM</t>
  </si>
  <si>
    <t xml:space="preserve">X3T10/96-211R0</t>
  </si>
  <si>
    <t xml:space="preserve">CD Comments on SCC</t>
  </si>
  <si>
    <t xml:space="preserve">X3T10/96-212R0</t>
  </si>
  <si>
    <t xml:space="preserve">SCSI-2 Questions</t>
  </si>
  <si>
    <t xml:space="preserve">X3T10/96-213R1</t>
  </si>
  <si>
    <t xml:space="preserve">Presentation on SBP-2</t>
  </si>
  <si>
    <t xml:space="preserve">P. Johannson</t>
  </si>
  <si>
    <t xml:space="preserve">X3T10/96-214R0</t>
  </si>
  <si>
    <t xml:space="preserve">Extensions to Identifier Descriptor</t>
  </si>
  <si>
    <t xml:space="preserve">R. DeKonig</t>
  </si>
  <si>
    <t xml:space="preserve">X3T10/96-215R0</t>
  </si>
  <si>
    <t xml:space="preserve">Invoice for 8GB Technical Report</t>
  </si>
  <si>
    <t xml:space="preserve">P. Kornitsky</t>
  </si>
  <si>
    <t xml:space="preserve">X3T10/96-216R0</t>
  </si>
  <si>
    <t xml:space="preserve">Quote on SBP table conversion</t>
  </si>
  <si>
    <t xml:space="preserve">X3T10/96-217R0</t>
  </si>
  <si>
    <t xml:space="preserve">Invoice on SBP table conversion</t>
  </si>
  <si>
    <t xml:space="preserve">X3T10/96-218R0</t>
  </si>
  <si>
    <t xml:space="preserve">Paritial Invoice on SPI ISO</t>
  </si>
  <si>
    <t xml:space="preserve">T. Heinzman</t>
  </si>
  <si>
    <t xml:space="preserve">X3T10/96-219R0</t>
  </si>
  <si>
    <t xml:space="preserve">Minutes of SSC/SMC Working Group - 7/96</t>
  </si>
  <si>
    <t xml:space="preserve">E. Oetting</t>
  </si>
  <si>
    <t xml:space="preserve">X3T10/96-220R0</t>
  </si>
  <si>
    <t xml:space="preserve">Proposed LVD Icons</t>
  </si>
  <si>
    <t xml:space="preserve">L. Grantham</t>
  </si>
  <si>
    <t xml:space="preserve">X3T10/96-221R0</t>
  </si>
  <si>
    <t xml:space="preserve">Proposal for ammended project proposal for 1142</t>
  </si>
  <si>
    <t xml:space="preserve">G. Stephens</t>
  </si>
  <si>
    <t xml:space="preserve">X3T10/96-222R0</t>
  </si>
  <si>
    <t xml:space="preserve">Terminator Issues</t>
  </si>
  <si>
    <t xml:space="preserve">G. Milligan</t>
  </si>
  <si>
    <t xml:space="preserve">X3T10/96-223R0</t>
  </si>
  <si>
    <t xml:space="preserve">Dependence of Differential and Common Mode Impedance on Parasitic Capacitances and Freq</t>
  </si>
  <si>
    <t xml:space="preserve">S. Schmalz</t>
  </si>
  <si>
    <t xml:space="preserve">X3T10/96-224R0</t>
  </si>
  <si>
    <t xml:space="preserve">Comments on SPI Ammendment</t>
  </si>
  <si>
    <t xml:space="preserve">G.Penokie</t>
  </si>
  <si>
    <t xml:space="preserve">subtotal</t>
  </si>
  <si>
    <t xml:space="preserve">X3T10/0855M r01</t>
  </si>
  <si>
    <t xml:space="preserve">working draft SCSI-3 Parallel Interface Ammendment</t>
  </si>
  <si>
    <t xml:space="preserve">Johansson/Lamers</t>
  </si>
  <si>
    <t xml:space="preserve">X3T10/0856D r10</t>
  </si>
  <si>
    <t xml:space="preserve">working draft SCSI-3 Interlocked Protocol</t>
  </si>
  <si>
    <t xml:space="preserve">Penokie</t>
  </si>
  <si>
    <t xml:space="preserve">X3T10/0995D r10</t>
  </si>
  <si>
    <t xml:space="preserve">working draft SCSI-3 Primary Commands</t>
  </si>
  <si>
    <t xml:space="preserve">Weber</t>
  </si>
  <si>
    <t xml:space="preserve">X3T10/0996D r04a</t>
  </si>
  <si>
    <t xml:space="preserve">working draft SCSI-3 Block Commands</t>
  </si>
  <si>
    <t xml:space="preserve">Milligan</t>
  </si>
  <si>
    <t xml:space="preserve">X3T10/0999D r06</t>
  </si>
  <si>
    <t xml:space="preserve">working draft SCSI-3 Medium Changer Commands</t>
  </si>
  <si>
    <t xml:space="preserve">Oetting</t>
  </si>
  <si>
    <t xml:space="preserve">X3T10/1047D r06b</t>
  </si>
  <si>
    <t xml:space="preserve">working draft SCSI-3 Controller Commands</t>
  </si>
  <si>
    <t xml:space="preserve">X3T10/1048D r08</t>
  </si>
  <si>
    <t xml:space="preserve">working draft SCSI-3 Multi-Media Commands</t>
  </si>
  <si>
    <t xml:space="preserve">Roberts</t>
  </si>
  <si>
    <t xml:space="preserve">X3T10/1142D r09</t>
  </si>
  <si>
    <t xml:space="preserve">working draft SCSI Parallel Interface - 2</t>
  </si>
  <si>
    <t xml:space="preserve">Ham</t>
  </si>
  <si>
    <t xml:space="preserve">X3T10/1143DT r06</t>
  </si>
  <si>
    <t xml:space="preserve">working draft Enhanced Parallel Interface</t>
  </si>
  <si>
    <t xml:space="preserve">X3T10/1155D r01</t>
  </si>
  <si>
    <t xml:space="preserve">working draft Serial Bus Protocol 2</t>
  </si>
  <si>
    <t xml:space="preserve">Johansson</t>
  </si>
  <si>
    <t xml:space="preserve">X3T10/1212D r06</t>
  </si>
  <si>
    <t xml:space="preserve">working draft SCSI Enclosure Services</t>
  </si>
  <si>
    <t xml:space="preserve">Snively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 B7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50.62"/>
    <col collapsed="false" customWidth="true" hidden="false" outlineLevel="0" max="3" min="3" style="1" width="15.62"/>
    <col collapsed="false" customWidth="true" hidden="false" outlineLevel="0" max="5" min="4" style="1" width="5.61"/>
    <col collapsed="false" customWidth="false" hidden="false" outlineLevel="0" max="257" min="6" style="1" width="8.99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D4" s="1" t="n">
        <v>2</v>
      </c>
      <c r="E4" s="2" t="s">
        <v>8</v>
      </c>
    </row>
    <row r="5" customFormat="false" ht="14.65" hidden="false" customHeight="false" outlineLevel="0" collapsed="false">
      <c r="A5" s="1" t="s">
        <v>9</v>
      </c>
      <c r="B5" s="1" t="s">
        <v>10</v>
      </c>
      <c r="D5" s="1" t="n">
        <v>2</v>
      </c>
      <c r="E5" s="2" t="s">
        <v>11</v>
      </c>
    </row>
    <row r="6" customFormat="false" ht="14.65" hidden="false" customHeight="false" outlineLevel="0" collapsed="false">
      <c r="A6" s="1" t="s">
        <v>12</v>
      </c>
      <c r="B6" s="1" t="s">
        <v>13</v>
      </c>
      <c r="D6" s="1" t="n">
        <v>2</v>
      </c>
      <c r="E6" s="2" t="s">
        <v>14</v>
      </c>
    </row>
    <row r="7" customFormat="false" ht="14.65" hidden="false" customHeight="false" outlineLevel="0" collapsed="false">
      <c r="A7" s="1" t="s">
        <v>15</v>
      </c>
      <c r="B7" s="1" t="s">
        <v>16</v>
      </c>
      <c r="D7" s="1" t="n">
        <v>2</v>
      </c>
      <c r="E7" s="2" t="s">
        <v>17</v>
      </c>
    </row>
    <row r="8" customFormat="false" ht="14.65" hidden="false" customHeight="false" outlineLevel="0" collapsed="false">
      <c r="A8" s="1" t="s">
        <v>18</v>
      </c>
      <c r="B8" s="1" t="s">
        <v>19</v>
      </c>
      <c r="D8" s="1" t="n">
        <v>2</v>
      </c>
      <c r="E8" s="2" t="s">
        <v>20</v>
      </c>
    </row>
    <row r="9" customFormat="false" ht="14.65" hidden="false" customHeight="false" outlineLevel="0" collapsed="false">
      <c r="B9" s="1" t="s">
        <v>21</v>
      </c>
      <c r="D9" s="1" t="n">
        <f aca="false">SUM(D4:D8)</f>
        <v>10</v>
      </c>
    </row>
    <row r="11" s="3" customFormat="true" ht="14.65" hidden="false" customHeight="false" outlineLevel="0" collapsed="false">
      <c r="A11" s="3" t="s">
        <v>22</v>
      </c>
      <c r="B11" s="3" t="s">
        <v>23</v>
      </c>
      <c r="C11" s="3" t="s">
        <v>24</v>
      </c>
      <c r="D11" s="3" t="n">
        <v>2</v>
      </c>
      <c r="E11" s="3" t="n">
        <v>1</v>
      </c>
    </row>
    <row r="12" s="3" customFormat="true" ht="14.65" hidden="false" customHeight="false" outlineLevel="0" collapsed="false">
      <c r="A12" s="3" t="s">
        <v>25</v>
      </c>
      <c r="B12" s="3" t="s">
        <v>26</v>
      </c>
      <c r="C12" s="3" t="s">
        <v>24</v>
      </c>
      <c r="E12" s="3" t="n">
        <f aca="false">E11+D11</f>
        <v>3</v>
      </c>
    </row>
    <row r="13" s="3" customFormat="true" ht="14.65" hidden="false" customHeight="false" outlineLevel="0" collapsed="false">
      <c r="A13" s="3" t="s">
        <v>27</v>
      </c>
      <c r="B13" s="3" t="s">
        <v>28</v>
      </c>
      <c r="C13" s="3" t="s">
        <v>24</v>
      </c>
      <c r="E13" s="3" t="n">
        <f aca="false">E12+D12</f>
        <v>3</v>
      </c>
    </row>
    <row r="14" s="3" customFormat="true" ht="14.65" hidden="false" customHeight="false" outlineLevel="0" collapsed="false">
      <c r="A14" s="3" t="s">
        <v>29</v>
      </c>
      <c r="B14" s="3" t="s">
        <v>30</v>
      </c>
      <c r="C14" s="3" t="s">
        <v>24</v>
      </c>
      <c r="E14" s="3" t="n">
        <f aca="false">E13+D13</f>
        <v>3</v>
      </c>
    </row>
    <row r="15" s="3" customFormat="true" ht="14.65" hidden="false" customHeight="false" outlineLevel="0" collapsed="false">
      <c r="A15" s="3" t="s">
        <v>31</v>
      </c>
      <c r="B15" s="3" t="s">
        <v>32</v>
      </c>
      <c r="C15" s="3" t="s">
        <v>24</v>
      </c>
      <c r="D15" s="3" t="n">
        <v>1</v>
      </c>
      <c r="E15" s="3" t="n">
        <f aca="false">E14+D14</f>
        <v>3</v>
      </c>
    </row>
    <row r="16" s="3" customFormat="true" ht="14.65" hidden="false" customHeight="false" outlineLevel="0" collapsed="false">
      <c r="A16" s="3" t="s">
        <v>33</v>
      </c>
      <c r="B16" s="3" t="s">
        <v>34</v>
      </c>
      <c r="C16" s="3" t="s">
        <v>35</v>
      </c>
      <c r="E16" s="3" t="n">
        <f aca="false">E15+D15</f>
        <v>4</v>
      </c>
    </row>
    <row r="17" s="3" customFormat="true" ht="14.65" hidden="false" customHeight="false" outlineLevel="0" collapsed="false">
      <c r="A17" s="3" t="s">
        <v>36</v>
      </c>
      <c r="B17" s="3" t="s">
        <v>37</v>
      </c>
      <c r="C17" s="3" t="s">
        <v>38</v>
      </c>
      <c r="E17" s="3" t="n">
        <f aca="false">E16+D16</f>
        <v>4</v>
      </c>
    </row>
    <row r="18" s="3" customFormat="true" ht="14.65" hidden="false" customHeight="false" outlineLevel="0" collapsed="false">
      <c r="A18" s="3" t="s">
        <v>39</v>
      </c>
      <c r="B18" s="3" t="s">
        <v>40</v>
      </c>
      <c r="C18" s="3" t="s">
        <v>24</v>
      </c>
      <c r="E18" s="3" t="n">
        <f aca="false">E17+D17</f>
        <v>4</v>
      </c>
    </row>
    <row r="19" s="3" customFormat="true" ht="14.65" hidden="false" customHeight="false" outlineLevel="0" collapsed="false">
      <c r="A19" s="3" t="s">
        <v>41</v>
      </c>
      <c r="B19" s="3" t="s">
        <v>42</v>
      </c>
      <c r="C19" s="3" t="s">
        <v>35</v>
      </c>
      <c r="E19" s="3" t="n">
        <f aca="false">E18+D18</f>
        <v>4</v>
      </c>
    </row>
    <row r="20" s="3" customFormat="true" ht="14.65" hidden="false" customHeight="false" outlineLevel="0" collapsed="false">
      <c r="A20" s="3" t="s">
        <v>43</v>
      </c>
      <c r="B20" s="3" t="s">
        <v>44</v>
      </c>
      <c r="C20" s="3" t="s">
        <v>45</v>
      </c>
      <c r="E20" s="3" t="n">
        <f aca="false">E19+D19</f>
        <v>4</v>
      </c>
    </row>
    <row r="21" s="3" customFormat="true" ht="14.65" hidden="false" customHeight="false" outlineLevel="0" collapsed="false">
      <c r="A21" s="3" t="s">
        <v>46</v>
      </c>
      <c r="B21" s="3" t="s">
        <v>47</v>
      </c>
      <c r="C21" s="3" t="s">
        <v>38</v>
      </c>
      <c r="E21" s="3" t="n">
        <f aca="false">E20+D20</f>
        <v>4</v>
      </c>
    </row>
    <row r="22" s="3" customFormat="true" ht="14.65" hidden="false" customHeight="false" outlineLevel="0" collapsed="false">
      <c r="A22" s="3" t="s">
        <v>48</v>
      </c>
      <c r="B22" s="3" t="s">
        <v>49</v>
      </c>
      <c r="C22" s="3" t="s">
        <v>50</v>
      </c>
      <c r="E22" s="3" t="n">
        <f aca="false">E21+D21</f>
        <v>4</v>
      </c>
    </row>
    <row r="23" s="3" customFormat="true" ht="14.65" hidden="false" customHeight="false" outlineLevel="0" collapsed="false">
      <c r="A23" s="3" t="s">
        <v>51</v>
      </c>
      <c r="B23" s="3" t="s">
        <v>52</v>
      </c>
      <c r="C23" s="3" t="s">
        <v>24</v>
      </c>
      <c r="E23" s="3" t="n">
        <f aca="false">E22+D22</f>
        <v>4</v>
      </c>
    </row>
    <row r="24" s="3" customFormat="true" ht="14.65" hidden="false" customHeight="false" outlineLevel="0" collapsed="false">
      <c r="A24" s="3" t="s">
        <v>53</v>
      </c>
      <c r="B24" s="3" t="s">
        <v>54</v>
      </c>
      <c r="C24" s="3" t="s">
        <v>55</v>
      </c>
      <c r="E24" s="3" t="n">
        <f aca="false">E23+D23</f>
        <v>4</v>
      </c>
    </row>
    <row r="25" s="3" customFormat="true" ht="14.65" hidden="false" customHeight="false" outlineLevel="0" collapsed="false">
      <c r="A25" s="3" t="s">
        <v>56</v>
      </c>
      <c r="B25" s="3" t="s">
        <v>57</v>
      </c>
      <c r="C25" s="3" t="s">
        <v>58</v>
      </c>
      <c r="E25" s="3" t="n">
        <f aca="false">E24+D24</f>
        <v>4</v>
      </c>
    </row>
    <row r="26" s="3" customFormat="true" ht="14.65" hidden="false" customHeight="false" outlineLevel="0" collapsed="false">
      <c r="A26" s="3" t="s">
        <v>59</v>
      </c>
      <c r="B26" s="3" t="s">
        <v>60</v>
      </c>
      <c r="C26" s="3" t="s">
        <v>58</v>
      </c>
      <c r="E26" s="3" t="n">
        <f aca="false">E25+D25</f>
        <v>4</v>
      </c>
    </row>
    <row r="27" s="3" customFormat="true" ht="14.65" hidden="false" customHeight="false" outlineLevel="0" collapsed="false">
      <c r="A27" s="3" t="s">
        <v>61</v>
      </c>
      <c r="B27" s="3" t="s">
        <v>62</v>
      </c>
      <c r="C27" s="3" t="s">
        <v>45</v>
      </c>
      <c r="E27" s="3" t="n">
        <f aca="false">E26+D26</f>
        <v>4</v>
      </c>
    </row>
    <row r="28" s="3" customFormat="true" ht="14.65" hidden="false" customHeight="false" outlineLevel="0" collapsed="false">
      <c r="A28" s="3" t="s">
        <v>63</v>
      </c>
      <c r="B28" s="3" t="s">
        <v>64</v>
      </c>
      <c r="C28" s="3" t="s">
        <v>65</v>
      </c>
      <c r="E28" s="3" t="n">
        <f aca="false">E27+D27</f>
        <v>4</v>
      </c>
    </row>
    <row r="29" s="3" customFormat="true" ht="14.65" hidden="false" customHeight="false" outlineLevel="0" collapsed="false">
      <c r="A29" s="3" t="s">
        <v>66</v>
      </c>
      <c r="B29" s="3" t="s">
        <v>67</v>
      </c>
      <c r="C29" s="3" t="s">
        <v>65</v>
      </c>
      <c r="E29" s="3" t="n">
        <f aca="false">E28+D28</f>
        <v>4</v>
      </c>
    </row>
    <row r="30" s="3" customFormat="true" ht="14.65" hidden="false" customHeight="false" outlineLevel="0" collapsed="false">
      <c r="A30" s="3" t="s">
        <v>68</v>
      </c>
      <c r="B30" s="3" t="s">
        <v>69</v>
      </c>
      <c r="C30" s="3" t="s">
        <v>35</v>
      </c>
      <c r="E30" s="3" t="n">
        <f aca="false">E29+D29</f>
        <v>4</v>
      </c>
    </row>
    <row r="31" s="3" customFormat="true" ht="14.65" hidden="false" customHeight="false" outlineLevel="0" collapsed="false">
      <c r="A31" s="3" t="s">
        <v>70</v>
      </c>
      <c r="B31" s="3" t="s">
        <v>71</v>
      </c>
      <c r="C31" s="3" t="s">
        <v>72</v>
      </c>
      <c r="E31" s="3" t="n">
        <f aca="false">E30+D30</f>
        <v>4</v>
      </c>
    </row>
    <row r="32" s="3" customFormat="true" ht="14.65" hidden="false" customHeight="false" outlineLevel="0" collapsed="false">
      <c r="A32" s="3" t="s">
        <v>73</v>
      </c>
      <c r="B32" s="3" t="s">
        <v>74</v>
      </c>
      <c r="C32" s="3" t="s">
        <v>75</v>
      </c>
      <c r="E32" s="3" t="n">
        <f aca="false">E31+D31</f>
        <v>4</v>
      </c>
    </row>
    <row r="33" s="3" customFormat="true" ht="14.65" hidden="false" customHeight="false" outlineLevel="0" collapsed="false">
      <c r="A33" s="3" t="s">
        <v>76</v>
      </c>
      <c r="B33" s="3" t="s">
        <v>77</v>
      </c>
      <c r="C33" s="3" t="s">
        <v>78</v>
      </c>
      <c r="E33" s="3" t="n">
        <f aca="false">E32+D32</f>
        <v>4</v>
      </c>
    </row>
    <row r="34" s="3" customFormat="true" ht="14.65" hidden="false" customHeight="false" outlineLevel="0" collapsed="false">
      <c r="A34" s="3" t="s">
        <v>79</v>
      </c>
      <c r="B34" s="3" t="s">
        <v>80</v>
      </c>
      <c r="C34" s="3" t="s">
        <v>50</v>
      </c>
      <c r="E34" s="3" t="n">
        <f aca="false">E33+D33</f>
        <v>4</v>
      </c>
    </row>
    <row r="35" s="3" customFormat="true" ht="14.65" hidden="false" customHeight="false" outlineLevel="0" collapsed="false">
      <c r="A35" s="3" t="s">
        <v>81</v>
      </c>
      <c r="B35" s="3" t="s">
        <v>82</v>
      </c>
      <c r="C35" s="3" t="s">
        <v>83</v>
      </c>
      <c r="E35" s="3" t="n">
        <f aca="false">E34+D34</f>
        <v>4</v>
      </c>
    </row>
    <row r="36" s="3" customFormat="true" ht="14.65" hidden="false" customHeight="false" outlineLevel="0" collapsed="false">
      <c r="A36" s="3" t="s">
        <v>84</v>
      </c>
      <c r="B36" s="3" t="s">
        <v>85</v>
      </c>
      <c r="C36" s="3" t="s">
        <v>83</v>
      </c>
      <c r="E36" s="3" t="n">
        <f aca="false">E35+D35</f>
        <v>4</v>
      </c>
    </row>
    <row r="37" s="3" customFormat="true" ht="14.65" hidden="false" customHeight="false" outlineLevel="0" collapsed="false">
      <c r="A37" s="3" t="s">
        <v>86</v>
      </c>
      <c r="B37" s="3" t="s">
        <v>87</v>
      </c>
      <c r="C37" s="3" t="s">
        <v>83</v>
      </c>
      <c r="E37" s="3" t="n">
        <f aca="false">E36+D36</f>
        <v>4</v>
      </c>
    </row>
    <row r="38" s="3" customFormat="true" ht="14.65" hidden="false" customHeight="false" outlineLevel="0" collapsed="false">
      <c r="A38" s="3" t="s">
        <v>88</v>
      </c>
      <c r="B38" s="3" t="s">
        <v>89</v>
      </c>
      <c r="C38" s="3" t="s">
        <v>90</v>
      </c>
      <c r="E38" s="3" t="n">
        <f aca="false">E37+D37</f>
        <v>4</v>
      </c>
    </row>
    <row r="39" s="3" customFormat="true" ht="14.65" hidden="false" customHeight="false" outlineLevel="0" collapsed="false">
      <c r="A39" s="3" t="s">
        <v>91</v>
      </c>
      <c r="B39" s="3" t="s">
        <v>92</v>
      </c>
      <c r="C39" s="3" t="s">
        <v>93</v>
      </c>
      <c r="E39" s="3" t="n">
        <f aca="false">E38+D38</f>
        <v>4</v>
      </c>
    </row>
    <row r="40" s="3" customFormat="true" ht="14.65" hidden="false" customHeight="false" outlineLevel="0" collapsed="false">
      <c r="A40" s="3" t="s">
        <v>94</v>
      </c>
      <c r="B40" s="3" t="s">
        <v>95</v>
      </c>
      <c r="C40" s="3" t="s">
        <v>35</v>
      </c>
      <c r="E40" s="3" t="n">
        <f aca="false">E39+D39</f>
        <v>4</v>
      </c>
    </row>
    <row r="41" s="3" customFormat="true" ht="14.65" hidden="false" customHeight="false" outlineLevel="0" collapsed="false">
      <c r="A41" s="3" t="s">
        <v>96</v>
      </c>
      <c r="B41" s="3" t="s">
        <v>97</v>
      </c>
      <c r="C41" s="3" t="s">
        <v>98</v>
      </c>
      <c r="E41" s="3" t="n">
        <f aca="false">E40+D40</f>
        <v>4</v>
      </c>
    </row>
    <row r="42" s="3" customFormat="true" ht="14.65" hidden="false" customHeight="false" outlineLevel="0" collapsed="false">
      <c r="A42" s="3" t="s">
        <v>99</v>
      </c>
      <c r="B42" s="3" t="s">
        <v>100</v>
      </c>
      <c r="C42" s="3" t="s">
        <v>98</v>
      </c>
      <c r="E42" s="3" t="n">
        <f aca="false">E41+D41</f>
        <v>4</v>
      </c>
    </row>
    <row r="43" s="3" customFormat="true" ht="14.65" hidden="false" customHeight="false" outlineLevel="0" collapsed="false">
      <c r="A43" s="3" t="s">
        <v>101</v>
      </c>
      <c r="B43" s="3" t="s">
        <v>102</v>
      </c>
      <c r="C43" s="3" t="s">
        <v>98</v>
      </c>
      <c r="E43" s="3" t="n">
        <f aca="false">E42+D42</f>
        <v>4</v>
      </c>
    </row>
    <row r="44" s="3" customFormat="true" ht="14.65" hidden="false" customHeight="false" outlineLevel="0" collapsed="false">
      <c r="A44" s="3" t="s">
        <v>103</v>
      </c>
      <c r="B44" s="3" t="s">
        <v>104</v>
      </c>
      <c r="C44" s="3" t="s">
        <v>98</v>
      </c>
      <c r="E44" s="3" t="n">
        <f aca="false">E43+D43</f>
        <v>4</v>
      </c>
    </row>
    <row r="45" s="3" customFormat="true" ht="14.65" hidden="false" customHeight="false" outlineLevel="0" collapsed="false">
      <c r="A45" s="3" t="s">
        <v>105</v>
      </c>
      <c r="B45" s="3" t="s">
        <v>106</v>
      </c>
      <c r="C45" s="3" t="s">
        <v>98</v>
      </c>
      <c r="E45" s="3" t="n">
        <f aca="false">E44+D44</f>
        <v>4</v>
      </c>
    </row>
    <row r="46" s="3" customFormat="true" ht="14.65" hidden="false" customHeight="false" outlineLevel="0" collapsed="false">
      <c r="A46" s="3" t="s">
        <v>107</v>
      </c>
      <c r="B46" s="3" t="s">
        <v>108</v>
      </c>
      <c r="C46" s="3" t="s">
        <v>58</v>
      </c>
      <c r="E46" s="3" t="n">
        <f aca="false">E45+D45</f>
        <v>4</v>
      </c>
    </row>
    <row r="47" s="3" customFormat="true" ht="14.65" hidden="false" customHeight="false" outlineLevel="0" collapsed="false">
      <c r="A47" s="3" t="s">
        <v>109</v>
      </c>
      <c r="B47" s="3" t="s">
        <v>110</v>
      </c>
      <c r="C47" s="3" t="s">
        <v>111</v>
      </c>
      <c r="E47" s="3" t="n">
        <f aca="false">E46+D46</f>
        <v>4</v>
      </c>
    </row>
    <row r="48" s="3" customFormat="true" ht="14.65" hidden="false" customHeight="false" outlineLevel="0" collapsed="false">
      <c r="A48" s="3" t="s">
        <v>112</v>
      </c>
      <c r="B48" s="3" t="s">
        <v>113</v>
      </c>
      <c r="C48" s="3" t="s">
        <v>114</v>
      </c>
      <c r="E48" s="3" t="n">
        <f aca="false">E47+D47</f>
        <v>4</v>
      </c>
    </row>
    <row r="49" s="3" customFormat="true" ht="14.65" hidden="false" customHeight="false" outlineLevel="0" collapsed="false">
      <c r="A49" s="3" t="s">
        <v>115</v>
      </c>
      <c r="B49" s="3" t="s">
        <v>116</v>
      </c>
      <c r="C49" s="3" t="s">
        <v>117</v>
      </c>
      <c r="E49" s="3" t="n">
        <f aca="false">E48+D48</f>
        <v>4</v>
      </c>
    </row>
    <row r="50" s="3" customFormat="true" ht="14.65" hidden="false" customHeight="false" outlineLevel="0" collapsed="false">
      <c r="A50" s="3" t="s">
        <v>118</v>
      </c>
      <c r="B50" s="3" t="s">
        <v>119</v>
      </c>
      <c r="C50" s="3" t="s">
        <v>117</v>
      </c>
      <c r="E50" s="3" t="n">
        <f aca="false">E49+D49</f>
        <v>4</v>
      </c>
    </row>
    <row r="51" s="3" customFormat="true" ht="14.65" hidden="false" customHeight="false" outlineLevel="0" collapsed="false">
      <c r="A51" s="3" t="s">
        <v>120</v>
      </c>
      <c r="B51" s="3" t="s">
        <v>121</v>
      </c>
      <c r="C51" s="3" t="s">
        <v>117</v>
      </c>
      <c r="E51" s="3" t="n">
        <f aca="false">E50+D50</f>
        <v>4</v>
      </c>
    </row>
    <row r="52" s="3" customFormat="true" ht="14.65" hidden="false" customHeight="false" outlineLevel="0" collapsed="false">
      <c r="A52" s="3" t="s">
        <v>122</v>
      </c>
      <c r="B52" s="3" t="s">
        <v>123</v>
      </c>
      <c r="C52" s="3" t="s">
        <v>124</v>
      </c>
      <c r="E52" s="3" t="n">
        <f aca="false">E51+D51</f>
        <v>4</v>
      </c>
    </row>
    <row r="53" s="3" customFormat="true" ht="14.65" hidden="false" customHeight="false" outlineLevel="0" collapsed="false">
      <c r="A53" s="3" t="s">
        <v>125</v>
      </c>
      <c r="B53" s="3" t="s">
        <v>126</v>
      </c>
      <c r="C53" s="3" t="s">
        <v>127</v>
      </c>
      <c r="E53" s="3" t="n">
        <f aca="false">E52+D52</f>
        <v>4</v>
      </c>
    </row>
    <row r="54" s="3" customFormat="true" ht="14.65" hidden="false" customHeight="false" outlineLevel="0" collapsed="false">
      <c r="A54" s="3" t="s">
        <v>128</v>
      </c>
      <c r="B54" s="3" t="s">
        <v>129</v>
      </c>
      <c r="C54" s="3" t="s">
        <v>130</v>
      </c>
      <c r="E54" s="3" t="n">
        <f aca="false">E53+D53</f>
        <v>4</v>
      </c>
    </row>
    <row r="55" s="3" customFormat="true" ht="14.65" hidden="false" customHeight="false" outlineLevel="0" collapsed="false">
      <c r="A55" s="3" t="s">
        <v>131</v>
      </c>
      <c r="B55" s="3" t="s">
        <v>132</v>
      </c>
      <c r="C55" s="3" t="s">
        <v>133</v>
      </c>
      <c r="E55" s="3" t="n">
        <f aca="false">E54+D54</f>
        <v>4</v>
      </c>
    </row>
    <row r="56" s="3" customFormat="true" ht="14.65" hidden="false" customHeight="false" outlineLevel="0" collapsed="false">
      <c r="A56" s="3" t="s">
        <v>134</v>
      </c>
      <c r="B56" s="3" t="s">
        <v>135</v>
      </c>
      <c r="C56" s="3" t="s">
        <v>136</v>
      </c>
      <c r="E56" s="3" t="n">
        <f aca="false">E55+D55</f>
        <v>4</v>
      </c>
    </row>
    <row r="57" s="3" customFormat="true" ht="14.65" hidden="false" customHeight="false" outlineLevel="0" collapsed="false">
      <c r="A57" s="3" t="s">
        <v>137</v>
      </c>
      <c r="B57" s="3" t="s">
        <v>138</v>
      </c>
      <c r="C57" s="3" t="s">
        <v>139</v>
      </c>
      <c r="E57" s="3" t="n">
        <f aca="false">E56+D56</f>
        <v>4</v>
      </c>
    </row>
    <row r="58" s="3" customFormat="true" ht="14.65" hidden="false" customHeight="false" outlineLevel="0" collapsed="false">
      <c r="A58" s="3" t="s">
        <v>140</v>
      </c>
      <c r="B58" s="3" t="s">
        <v>141</v>
      </c>
      <c r="C58" s="3" t="s">
        <v>142</v>
      </c>
      <c r="E58" s="3" t="n">
        <f aca="false">E57+D57</f>
        <v>4</v>
      </c>
    </row>
    <row r="59" s="3" customFormat="true" ht="14.65" hidden="false" customHeight="false" outlineLevel="0" collapsed="false"/>
    <row r="60" customFormat="false" ht="14.65" hidden="false" customHeight="false" outlineLevel="0" collapsed="false">
      <c r="C60" s="1" t="s">
        <v>143</v>
      </c>
      <c r="D60" s="1" t="n">
        <f aca="false">SUM(D11:D58)</f>
        <v>3</v>
      </c>
    </row>
    <row r="62" customFormat="false" ht="14.65" hidden="false" customHeight="false" outlineLevel="0" collapsed="false">
      <c r="A62" s="1" t="s">
        <v>144</v>
      </c>
      <c r="B62" s="1" t="s">
        <v>145</v>
      </c>
      <c r="C62" s="1" t="s">
        <v>146</v>
      </c>
      <c r="D62" s="1" t="n">
        <v>1</v>
      </c>
    </row>
    <row r="63" customFormat="false" ht="14.65" hidden="false" customHeight="false" outlineLevel="0" collapsed="false">
      <c r="A63" s="1" t="s">
        <v>147</v>
      </c>
      <c r="B63" s="1" t="s">
        <v>148</v>
      </c>
      <c r="C63" s="1" t="s">
        <v>149</v>
      </c>
      <c r="D63" s="1" t="n">
        <v>1</v>
      </c>
    </row>
    <row r="64" customFormat="false" ht="14.65" hidden="false" customHeight="false" outlineLevel="0" collapsed="false">
      <c r="A64" s="1" t="s">
        <v>150</v>
      </c>
      <c r="B64" s="1" t="s">
        <v>151</v>
      </c>
      <c r="C64" s="1" t="s">
        <v>152</v>
      </c>
      <c r="D64" s="1" t="n">
        <v>1</v>
      </c>
    </row>
    <row r="65" customFormat="false" ht="14.65" hidden="false" customHeight="false" outlineLevel="0" collapsed="false">
      <c r="A65" s="1" t="s">
        <v>153</v>
      </c>
      <c r="B65" s="1" t="s">
        <v>154</v>
      </c>
      <c r="C65" s="1" t="s">
        <v>155</v>
      </c>
      <c r="D65" s="1" t="n">
        <v>1</v>
      </c>
    </row>
    <row r="66" customFormat="false" ht="14.65" hidden="false" customHeight="false" outlineLevel="0" collapsed="false">
      <c r="A66" s="1" t="s">
        <v>156</v>
      </c>
      <c r="B66" s="1" t="s">
        <v>157</v>
      </c>
      <c r="C66" s="1" t="s">
        <v>158</v>
      </c>
      <c r="D66" s="1" t="n">
        <v>1</v>
      </c>
    </row>
    <row r="67" customFormat="false" ht="14.65" hidden="false" customHeight="false" outlineLevel="0" collapsed="false">
      <c r="A67" s="1" t="s">
        <v>159</v>
      </c>
      <c r="B67" s="1" t="s">
        <v>160</v>
      </c>
      <c r="C67" s="1" t="s">
        <v>149</v>
      </c>
      <c r="D67" s="1" t="n">
        <v>1</v>
      </c>
    </row>
    <row r="68" customFormat="false" ht="14.65" hidden="false" customHeight="false" outlineLevel="0" collapsed="false">
      <c r="A68" s="1" t="s">
        <v>161</v>
      </c>
      <c r="B68" s="1" t="s">
        <v>162</v>
      </c>
      <c r="C68" s="1" t="s">
        <v>163</v>
      </c>
      <c r="D68" s="1" t="n">
        <v>1</v>
      </c>
    </row>
    <row r="69" customFormat="false" ht="14.65" hidden="false" customHeight="false" outlineLevel="0" collapsed="false">
      <c r="A69" s="1" t="s">
        <v>164</v>
      </c>
      <c r="B69" s="1" t="s">
        <v>165</v>
      </c>
      <c r="C69" s="1" t="s">
        <v>166</v>
      </c>
      <c r="D69" s="1" t="n">
        <v>1</v>
      </c>
    </row>
    <row r="70" customFormat="false" ht="14.65" hidden="false" customHeight="false" outlineLevel="0" collapsed="false">
      <c r="A70" s="1" t="s">
        <v>167</v>
      </c>
      <c r="B70" s="1" t="s">
        <v>168</v>
      </c>
      <c r="C70" s="1" t="s">
        <v>166</v>
      </c>
      <c r="D70" s="1" t="n">
        <v>1</v>
      </c>
    </row>
    <row r="71" customFormat="false" ht="14.65" hidden="false" customHeight="false" outlineLevel="0" collapsed="false">
      <c r="A71" s="1" t="s">
        <v>169</v>
      </c>
      <c r="B71" s="1" t="s">
        <v>170</v>
      </c>
      <c r="C71" s="1" t="s">
        <v>171</v>
      </c>
      <c r="D71" s="1" t="n">
        <v>1</v>
      </c>
    </row>
    <row r="72" customFormat="false" ht="14.65" hidden="false" customHeight="false" outlineLevel="0" collapsed="false">
      <c r="A72" s="1" t="s">
        <v>172</v>
      </c>
      <c r="B72" s="1" t="s">
        <v>173</v>
      </c>
      <c r="C72" s="1" t="s">
        <v>174</v>
      </c>
      <c r="D72" s="1" t="n">
        <v>1</v>
      </c>
    </row>
    <row r="73" customFormat="false" ht="14.65" hidden="false" customHeight="false" outlineLevel="0" collapsed="false">
      <c r="C73" s="1" t="s">
        <v>143</v>
      </c>
      <c r="D73" s="1" t="n">
        <f aca="false">SUM(D62:D71)</f>
        <v>10</v>
      </c>
    </row>
    <row r="75" customFormat="false" ht="14.65" hidden="false" customHeight="false" outlineLevel="0" collapsed="false">
      <c r="C75" s="1" t="s">
        <v>175</v>
      </c>
      <c r="D75" s="1" t="n">
        <f aca="false">D9+D60+D73</f>
        <v>23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6-04</oddHeader>
    <oddFooter>&amp;L&amp;D&amp;R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