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Dependence of Differential and Common Mode Impedance on Parasitic Capacitances and Freq</t>
  </si>
  <si>
    <t xml:space="preserve">(100-110)</t>
  </si>
  <si>
    <t xml:space="preserve">(100-300)</t>
  </si>
  <si>
    <t xml:space="preserve">C1,C2</t>
  </si>
  <si>
    <t xml:space="preserve">C3</t>
  </si>
  <si>
    <t xml:space="preserve">Freq</t>
  </si>
  <si>
    <t xml:space="preserve">Zc1,Zc2</t>
  </si>
  <si>
    <t xml:space="preserve">Zc3</t>
  </si>
  <si>
    <t xml:space="preserve">Zc1||R1</t>
  </si>
  <si>
    <t xml:space="preserve">Zc3||R3</t>
  </si>
  <si>
    <t xml:space="preserve">Zt</t>
  </si>
  <si>
    <t xml:space="preserve">Zcm</t>
  </si>
  <si>
    <t xml:space="preserve">pF</t>
  </si>
  <si>
    <t xml:space="preserve">MHz</t>
  </si>
  <si>
    <t xml:space="preserve">Ohms</t>
  </si>
  <si>
    <t xml:space="preserve">Maximum Parasitic Capacitance Allowed while still meeting Spec</t>
  </si>
  <si>
    <t xml:space="preserve">(100-150)</t>
  </si>
  <si>
    <t xml:space="preserve">Present Spec, Zt, min=100 and Zcm,min=100</t>
  </si>
  <si>
    <t xml:space="preserve">Change to Zt,min=95 and Zcm,min=95 </t>
  </si>
  <si>
    <t xml:space="preserve">Change to Zt,min=90 and Zcm,min=8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 J4"/>
    </sheetView>
  </sheetViews>
  <sheetFormatPr defaultColWidth="9.0546875" defaultRowHeight="14.65" zeroHeight="false" outlineLevelRow="0" outlineLevelCol="0"/>
  <cols>
    <col collapsed="false" customWidth="true" hidden="false" outlineLevel="0" max="7" min="6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/>
    </row>
    <row r="3" customFormat="false" ht="14.65" hidden="false" customHeight="false" outlineLevel="0" collapsed="false">
      <c r="H3" s="3" t="s">
        <v>1</v>
      </c>
      <c r="I3" s="3" t="s">
        <v>2</v>
      </c>
    </row>
    <row r="4" customFormat="false" ht="14.6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H4" s="3" t="s">
        <v>10</v>
      </c>
      <c r="I4" s="3" t="s">
        <v>11</v>
      </c>
    </row>
    <row r="5" customFormat="false" ht="14.65" hidden="false" customHeight="false" outlineLevel="0" collapsed="false">
      <c r="A5" s="6" t="s">
        <v>12</v>
      </c>
      <c r="B5" s="6" t="s">
        <v>12</v>
      </c>
      <c r="C5" s="6" t="s">
        <v>13</v>
      </c>
      <c r="D5" s="6" t="s">
        <v>14</v>
      </c>
      <c r="E5" s="6" t="s">
        <v>14</v>
      </c>
      <c r="F5" s="7" t="s">
        <v>14</v>
      </c>
      <c r="G5" s="7" t="s">
        <v>14</v>
      </c>
      <c r="H5" s="3" t="s">
        <v>14</v>
      </c>
      <c r="I5" s="3" t="s">
        <v>14</v>
      </c>
    </row>
    <row r="6" customFormat="false" ht="14.65" hidden="false" customHeight="false" outlineLevel="0" collapsed="false">
      <c r="A6" s="8"/>
      <c r="B6" s="8"/>
      <c r="C6" s="8"/>
      <c r="D6" s="8"/>
      <c r="E6" s="8"/>
      <c r="F6" s="9"/>
      <c r="G6" s="9"/>
    </row>
    <row r="7" customFormat="false" ht="14.65" hidden="false" customHeight="false" outlineLevel="0" collapsed="false">
      <c r="A7" s="10" t="n">
        <v>2</v>
      </c>
      <c r="B7" s="10" t="n">
        <v>1</v>
      </c>
      <c r="C7" s="8" t="n">
        <v>40</v>
      </c>
      <c r="D7" s="9" t="n">
        <f aca="false">1/(2*3.14159*C7*1000000*A7*0.000000000001)</f>
        <v>1989.43846905548</v>
      </c>
      <c r="E7" s="9" t="n">
        <f aca="false">1/(2*3.14159*C7*1000000*B7*0.000000000001)</f>
        <v>3978.87693811096</v>
      </c>
      <c r="F7" s="9" t="n">
        <f aca="false">1/((1/D7)+(1/236))</f>
        <v>210.973021822689</v>
      </c>
      <c r="G7" s="9" t="n">
        <f aca="false">1/((1/135)+(1/E7))</f>
        <v>130.569872343248</v>
      </c>
      <c r="H7" s="3" t="n">
        <f aca="false">1/((1/G7)+(1/(F7+F7)))</f>
        <v>99.7137629165594</v>
      </c>
      <c r="I7" s="3" t="n">
        <f aca="false">F7/2</f>
        <v>105.486510911344</v>
      </c>
    </row>
    <row r="8" customFormat="false" ht="14.65" hidden="false" customHeight="false" outlineLevel="0" collapsed="false">
      <c r="A8" s="8" t="n">
        <f aca="false">A7</f>
        <v>2</v>
      </c>
      <c r="B8" s="8" t="n">
        <f aca="false">B7</f>
        <v>1</v>
      </c>
      <c r="C8" s="8" t="n">
        <v>80</v>
      </c>
      <c r="D8" s="9" t="n">
        <f aca="false">1/(2*3.14159*C8*1000000*A8*0.000000000001)</f>
        <v>994.719234527739</v>
      </c>
      <c r="E8" s="9" t="n">
        <f aca="false">1/(2*3.14159*C8*1000000*B8*0.000000000001)</f>
        <v>1989.43846905548</v>
      </c>
      <c r="F8" s="9" t="n">
        <f aca="false">1/((1/D8)+(1/236))</f>
        <v>190.745161660391</v>
      </c>
      <c r="G8" s="9" t="n">
        <f aca="false">1/((1/135)+(1/E8))</f>
        <v>126.421262481609</v>
      </c>
      <c r="H8" s="3" t="n">
        <f aca="false">1/((1/G8)+(1/(F8+F8)))</f>
        <v>94.9544953233145</v>
      </c>
      <c r="I8" s="3" t="n">
        <f aca="false">F8/2</f>
        <v>95.3725808301956</v>
      </c>
    </row>
    <row r="9" customFormat="false" ht="14.65" hidden="false" customHeight="false" outlineLevel="0" collapsed="false">
      <c r="A9" s="8" t="n">
        <f aca="false">A7</f>
        <v>2</v>
      </c>
      <c r="B9" s="8" t="n">
        <f aca="false">B7</f>
        <v>1</v>
      </c>
      <c r="C9" s="8" t="n">
        <v>120</v>
      </c>
      <c r="D9" s="9" t="n">
        <f aca="false">1/(2*3.14159*C9*1000000*A9*0.000000000001)</f>
        <v>663.146156351826</v>
      </c>
      <c r="E9" s="9" t="n">
        <f aca="false">1/(2*3.14159*C9*1000000*B9*0.000000000001)</f>
        <v>1326.29231270365</v>
      </c>
      <c r="F9" s="9" t="n">
        <f aca="false">1/((1/D9)+(1/236))</f>
        <v>174.056789092021</v>
      </c>
      <c r="G9" s="9" t="n">
        <f aca="false">1/((1/135)+(1/E9))</f>
        <v>122.528162680689</v>
      </c>
      <c r="H9" s="3" t="n">
        <f aca="false">1/((1/G9)+(1/(F9+F9)))</f>
        <v>90.6288444809876</v>
      </c>
      <c r="I9" s="3" t="n">
        <f aca="false">F9/2</f>
        <v>87.0283945460104</v>
      </c>
    </row>
    <row r="10" customFormat="false" ht="14.65" hidden="false" customHeight="false" outlineLevel="0" collapsed="false">
      <c r="A10" s="8"/>
      <c r="B10" s="8"/>
      <c r="C10" s="8"/>
      <c r="D10" s="9"/>
      <c r="E10" s="9"/>
      <c r="F10" s="9"/>
      <c r="G10" s="9"/>
    </row>
    <row r="11" customFormat="false" ht="14.65" hidden="false" customHeight="false" outlineLevel="0" collapsed="false">
      <c r="A11" s="10" t="n">
        <v>3</v>
      </c>
      <c r="B11" s="10" t="n">
        <v>1.5</v>
      </c>
      <c r="C11" s="8" t="n">
        <v>40</v>
      </c>
      <c r="D11" s="9" t="n">
        <f aca="false">1/(2*3.14159*C11*1000000*A11*0.000000000001)</f>
        <v>1326.29231270365</v>
      </c>
      <c r="E11" s="9" t="n">
        <f aca="false">1/(2*3.14159*C11*1000000*B11*0.000000000001)</f>
        <v>2652.5846254073</v>
      </c>
      <c r="F11" s="9" t="n">
        <f aca="false">1/((1/D11)+(1/236))</f>
        <v>200.349821382905</v>
      </c>
      <c r="G11" s="9" t="n">
        <f aca="false">1/((1/135)+(1/E11))</f>
        <v>128.462081892012</v>
      </c>
      <c r="H11" s="3" t="n">
        <f aca="false">1/((1/G11)+(1/(F11+F11)))</f>
        <v>97.2759516126512</v>
      </c>
      <c r="I11" s="3" t="n">
        <f aca="false">F11/2</f>
        <v>100.174910691452</v>
      </c>
    </row>
    <row r="12" customFormat="false" ht="14.65" hidden="false" customHeight="false" outlineLevel="0" collapsed="false">
      <c r="A12" s="8" t="n">
        <v>3</v>
      </c>
      <c r="B12" s="8" t="n">
        <v>1.5</v>
      </c>
      <c r="C12" s="8" t="n">
        <v>80</v>
      </c>
      <c r="D12" s="9" t="n">
        <f aca="false">1/(2*3.14159*C12*1000000*A12*0.000000000001)</f>
        <v>663.146156351826</v>
      </c>
      <c r="E12" s="9" t="n">
        <f aca="false">1/(2*3.14159*C12*1000000*B12*0.000000000001)</f>
        <v>1326.29231270365</v>
      </c>
      <c r="F12" s="9" t="n">
        <f aca="false">1/((1/D12)+(1/236))</f>
        <v>174.056789092021</v>
      </c>
      <c r="G12" s="9" t="n">
        <f aca="false">1/((1/135)+(1/E12))</f>
        <v>122.528162680689</v>
      </c>
      <c r="H12" s="3" t="n">
        <f aca="false">1/((1/G12)+(1/(F12+F12)))</f>
        <v>90.6288444809876</v>
      </c>
      <c r="I12" s="3" t="n">
        <f aca="false">F12/2</f>
        <v>87.0283945460104</v>
      </c>
    </row>
    <row r="13" customFormat="false" ht="14.65" hidden="false" customHeight="false" outlineLevel="0" collapsed="false">
      <c r="A13" s="8" t="n">
        <v>3</v>
      </c>
      <c r="B13" s="8" t="n">
        <v>1.5</v>
      </c>
      <c r="C13" s="8" t="n">
        <v>120</v>
      </c>
      <c r="D13" s="9" t="n">
        <f aca="false">1/(2*3.14159*C13*1000000*A13*0.000000000001)</f>
        <v>442.097437567884</v>
      </c>
      <c r="E13" s="9" t="n">
        <f aca="false">1/(2*3.14159*C13*1000000*B13*0.000000000001)</f>
        <v>884.194875135768</v>
      </c>
      <c r="F13" s="9" t="n">
        <f aca="false">1/((1/D13)+(1/236))</f>
        <v>153.864311359495</v>
      </c>
      <c r="G13" s="9" t="n">
        <f aca="false">1/((1/135)+(1/E13))</f>
        <v>117.118238185242</v>
      </c>
      <c r="H13" s="3" t="n">
        <f aca="false">1/((1/G13)+(1/(F13+F13)))</f>
        <v>84.8320593809055</v>
      </c>
      <c r="I13" s="3" t="n">
        <f aca="false">F13/2</f>
        <v>76.9321556797475</v>
      </c>
    </row>
    <row r="14" customFormat="false" ht="14.65" hidden="false" customHeight="false" outlineLevel="0" collapsed="false">
      <c r="A14" s="8"/>
      <c r="B14" s="8"/>
      <c r="C14" s="8"/>
      <c r="D14" s="9"/>
      <c r="E14" s="9"/>
      <c r="F14" s="9"/>
      <c r="G14" s="9"/>
    </row>
    <row r="15" customFormat="false" ht="14.65" hidden="false" customHeight="false" outlineLevel="0" collapsed="false">
      <c r="A15" s="10" t="n">
        <v>4</v>
      </c>
      <c r="B15" s="10" t="n">
        <v>2</v>
      </c>
      <c r="C15" s="8" t="n">
        <v>40</v>
      </c>
      <c r="D15" s="9" t="n">
        <f aca="false">1/(2*3.14159*C15*1000000*A15*0.000000000001)</f>
        <v>994.719234527739</v>
      </c>
      <c r="E15" s="9" t="n">
        <f aca="false">1/(2*3.14159*C15*1000000*B15*0.000000000001)</f>
        <v>1989.43846905548</v>
      </c>
      <c r="F15" s="9" t="n">
        <f aca="false">1/((1/D15)+(1/236))</f>
        <v>190.745161660391</v>
      </c>
      <c r="G15" s="9" t="n">
        <f aca="false">1/((1/135)+(1/E15))</f>
        <v>126.421262481609</v>
      </c>
      <c r="H15" s="3" t="n">
        <f aca="false">1/((1/G15)+(1/(F15+F15)))</f>
        <v>94.9544953233145</v>
      </c>
      <c r="I15" s="3" t="n">
        <f aca="false">F15/2</f>
        <v>95.3725808301956</v>
      </c>
    </row>
    <row r="16" customFormat="false" ht="14.65" hidden="false" customHeight="false" outlineLevel="0" collapsed="false">
      <c r="A16" s="8" t="n">
        <v>4</v>
      </c>
      <c r="B16" s="8" t="n">
        <v>2</v>
      </c>
      <c r="C16" s="8" t="n">
        <v>80</v>
      </c>
      <c r="D16" s="9" t="n">
        <f aca="false">1/(2*3.14159*C16*1000000*A16*0.000000000001)</f>
        <v>497.35961726387</v>
      </c>
      <c r="E16" s="9" t="n">
        <f aca="false">1/(2*3.14159*C16*1000000*B16*0.000000000001)</f>
        <v>994.719234527739</v>
      </c>
      <c r="F16" s="9" t="n">
        <f aca="false">1/((1/D16)+(1/236))</f>
        <v>160.053631139659</v>
      </c>
      <c r="G16" s="9" t="n">
        <f aca="false">1/((1/135)+(1/E16))</f>
        <v>118.867673097007</v>
      </c>
      <c r="H16" s="3" t="n">
        <f aca="false">1/((1/G16)+(1/(F16+F16)))</f>
        <v>86.6801321491763</v>
      </c>
      <c r="I16" s="3" t="n">
        <f aca="false">F16/2</f>
        <v>80.0268155698297</v>
      </c>
    </row>
    <row r="17" customFormat="false" ht="14.65" hidden="false" customHeight="false" outlineLevel="0" collapsed="false">
      <c r="A17" s="8" t="n">
        <v>4</v>
      </c>
      <c r="B17" s="8" t="n">
        <v>2</v>
      </c>
      <c r="C17" s="8" t="n">
        <v>120</v>
      </c>
      <c r="D17" s="9" t="n">
        <f aca="false">1/(2*3.14159*C17*1000000*A17*0.000000000001)</f>
        <v>331.573078175913</v>
      </c>
      <c r="E17" s="9" t="n">
        <f aca="false">1/(2*3.14159*C17*1000000*B17*0.000000000001)</f>
        <v>663.146156351826</v>
      </c>
      <c r="F17" s="9" t="n">
        <f aca="false">1/((1/D17)+(1/236))</f>
        <v>137.869905142439</v>
      </c>
      <c r="G17" s="9" t="n">
        <f aca="false">1/((1/135)+(1/E17))</f>
        <v>112.165836288302</v>
      </c>
      <c r="H17" s="3" t="n">
        <f aca="false">1/((1/G17)+(1/(F17+F17)))</f>
        <v>79.7322407956913</v>
      </c>
      <c r="I17" s="3" t="n">
        <f aca="false">F17/2</f>
        <v>68.9349525712197</v>
      </c>
    </row>
    <row r="18" customFormat="false" ht="14.65" hidden="false" customHeight="false" outlineLevel="0" collapsed="false">
      <c r="A18" s="8"/>
      <c r="B18" s="8"/>
      <c r="C18" s="8"/>
      <c r="D18" s="9"/>
      <c r="E18" s="9"/>
      <c r="F18" s="9"/>
      <c r="G18" s="9"/>
    </row>
    <row r="19" customFormat="false" ht="14.65" hidden="false" customHeight="false" outlineLevel="0" collapsed="false">
      <c r="A19" s="10" t="n">
        <v>5</v>
      </c>
      <c r="B19" s="10" t="n">
        <v>2.5</v>
      </c>
      <c r="C19" s="8" t="n">
        <v>40</v>
      </c>
      <c r="D19" s="9" t="n">
        <f aca="false">1/(2*3.14159*C19*1000000*A19*0.000000000001)</f>
        <v>795.775387622191</v>
      </c>
      <c r="E19" s="9" t="n">
        <f aca="false">1/(2*3.14159*C19*1000000*B19*0.000000000001)</f>
        <v>1591.55077524438</v>
      </c>
      <c r="F19" s="9" t="n">
        <f aca="false">1/((1/D19)+(1/236))</f>
        <v>182.01925897035</v>
      </c>
      <c r="G19" s="9" t="n">
        <f aca="false">1/((1/135)+(1/E19))</f>
        <v>124.444272209475</v>
      </c>
      <c r="H19" s="3" t="n">
        <f aca="false">1/((1/G19)+(1/(F19+F19)))</f>
        <v>92.7412579006496</v>
      </c>
      <c r="I19" s="3" t="n">
        <f aca="false">F19/2</f>
        <v>91.0096294851751</v>
      </c>
    </row>
    <row r="20" customFormat="false" ht="14.65" hidden="false" customHeight="false" outlineLevel="0" collapsed="false">
      <c r="A20" s="8" t="n">
        <v>5</v>
      </c>
      <c r="B20" s="8" t="n">
        <v>2.5</v>
      </c>
      <c r="C20" s="8" t="n">
        <v>80</v>
      </c>
      <c r="D20" s="9" t="n">
        <f aca="false">1/(2*3.14159*C20*1000000*A20*0.000000000001)</f>
        <v>397.887693811096</v>
      </c>
      <c r="E20" s="9" t="n">
        <f aca="false">1/(2*3.14159*C20*1000000*B20*0.000000000001)</f>
        <v>795.775387622191</v>
      </c>
      <c r="F20" s="9" t="n">
        <f aca="false">1/((1/D20)+(1/236))</f>
        <v>148.135855382929</v>
      </c>
      <c r="G20" s="9" t="n">
        <f aca="false">1/((1/135)+(1/E20))</f>
        <v>115.419551008371</v>
      </c>
      <c r="H20" s="3" t="n">
        <f aca="false">1/((1/G20)+(1/(F20+F20)))</f>
        <v>83.0611455917422</v>
      </c>
      <c r="I20" s="3" t="n">
        <f aca="false">F20/2</f>
        <v>74.0679276914643</v>
      </c>
    </row>
    <row r="21" customFormat="false" ht="14.65" hidden="false" customHeight="false" outlineLevel="0" collapsed="false">
      <c r="A21" s="8" t="n">
        <v>5</v>
      </c>
      <c r="B21" s="8" t="n">
        <v>2.5</v>
      </c>
      <c r="C21" s="8" t="n">
        <v>120</v>
      </c>
      <c r="D21" s="9" t="n">
        <f aca="false">1/(2*3.14159*C21*1000000*A21*0.000000000001)</f>
        <v>265.258462540731</v>
      </c>
      <c r="E21" s="9" t="n">
        <f aca="false">1/(2*3.14159*C21*1000000*B21*0.000000000001)</f>
        <v>530.516925081461</v>
      </c>
      <c r="F21" s="9" t="n">
        <f aca="false">1/((1/D21)+(1/236))</f>
        <v>124.887661431802</v>
      </c>
      <c r="G21" s="9" t="n">
        <f aca="false">1/((1/135)+(1/E21))</f>
        <v>107.615271959058</v>
      </c>
      <c r="H21" s="3" t="n">
        <f aca="false">1/((1/G21)+(1/(F21+F21)))</f>
        <v>75.2108188856115</v>
      </c>
      <c r="I21" s="3" t="n">
        <f aca="false">F21/2</f>
        <v>62.443830715901</v>
      </c>
    </row>
    <row r="22" customFormat="false" ht="14.65" hidden="false" customHeight="false" outlineLevel="0" collapsed="false">
      <c r="A22" s="8"/>
      <c r="B22" s="8"/>
      <c r="C22" s="8"/>
      <c r="D22" s="9"/>
      <c r="E22" s="9"/>
      <c r="F22" s="9"/>
      <c r="G22" s="9"/>
    </row>
    <row r="23" customFormat="false" ht="14.65" hidden="false" customHeight="false" outlineLevel="0" collapsed="false">
      <c r="A23" s="10" t="n">
        <v>6</v>
      </c>
      <c r="B23" s="10" t="n">
        <v>3</v>
      </c>
      <c r="C23" s="8" t="n">
        <v>40</v>
      </c>
      <c r="D23" s="9" t="n">
        <f aca="false">1/(2*3.14159*C23*1000000*A23*0.000000000001)</f>
        <v>663.146156351826</v>
      </c>
      <c r="E23" s="9" t="n">
        <f aca="false">1/(2*3.14159*C23*1000000*B23*0.000000000001)</f>
        <v>1326.29231270365</v>
      </c>
      <c r="F23" s="9" t="n">
        <f aca="false">1/((1/D23)+(1/236))</f>
        <v>174.056789092021</v>
      </c>
      <c r="G23" s="9" t="n">
        <f aca="false">1/((1/135)+(1/E23))</f>
        <v>122.528162680689</v>
      </c>
      <c r="H23" s="3" t="n">
        <f aca="false">1/((1/G23)+(1/(F23+F23)))</f>
        <v>90.6288444809876</v>
      </c>
      <c r="I23" s="3" t="n">
        <f aca="false">F23/2</f>
        <v>87.0283945460104</v>
      </c>
    </row>
    <row r="24" customFormat="false" ht="14.65" hidden="false" customHeight="false" outlineLevel="0" collapsed="false">
      <c r="A24" s="8" t="n">
        <v>6</v>
      </c>
      <c r="B24" s="8" t="n">
        <v>3</v>
      </c>
      <c r="C24" s="8" t="n">
        <v>80</v>
      </c>
      <c r="D24" s="9" t="n">
        <f aca="false">1/(2*3.14159*C24*1000000*A24*0.000000000001)</f>
        <v>331.573078175913</v>
      </c>
      <c r="E24" s="9" t="n">
        <f aca="false">1/(2*3.14159*C24*1000000*B24*0.000000000001)</f>
        <v>663.146156351826</v>
      </c>
      <c r="F24" s="9" t="n">
        <f aca="false">1/((1/D24)+(1/236))</f>
        <v>137.869905142439</v>
      </c>
      <c r="G24" s="9" t="n">
        <f aca="false">1/((1/135)+(1/E24))</f>
        <v>112.165836288302</v>
      </c>
      <c r="H24" s="3" t="n">
        <f aca="false">1/((1/G24)+(1/(F24+F24)))</f>
        <v>79.7322407956913</v>
      </c>
      <c r="I24" s="3" t="n">
        <f aca="false">F24/2</f>
        <v>68.9349525712197</v>
      </c>
    </row>
    <row r="25" customFormat="false" ht="14.65" hidden="false" customHeight="false" outlineLevel="0" collapsed="false">
      <c r="A25" s="8" t="n">
        <v>6</v>
      </c>
      <c r="B25" s="8" t="n">
        <v>3</v>
      </c>
      <c r="C25" s="8" t="n">
        <v>120</v>
      </c>
      <c r="D25" s="9" t="n">
        <f aca="false">1/(2*3.14159*C25*1000000*A25*0.000000000001)</f>
        <v>221.048718783942</v>
      </c>
      <c r="E25" s="9" t="n">
        <f aca="false">1/(2*3.14159*C25*1000000*B25*0.000000000001)</f>
        <v>442.097437567884</v>
      </c>
      <c r="F25" s="9" t="n">
        <f aca="false">1/((1/D25)+(1/236))</f>
        <v>114.139905635905</v>
      </c>
      <c r="G25" s="9" t="n">
        <f aca="false">1/((1/135)+(1/E25))</f>
        <v>103.419544406908</v>
      </c>
      <c r="H25" s="3" t="n">
        <f aca="false">1/((1/G25)+(1/(F25+F25)))</f>
        <v>71.1746757262097</v>
      </c>
      <c r="I25" s="3" t="n">
        <f aca="false">F25/2</f>
        <v>57.0699528179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iegfried Schmalz&amp;RX3T10/96-223r0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 J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15</v>
      </c>
      <c r="F1" s="1"/>
      <c r="G1" s="1"/>
    </row>
    <row r="2" customFormat="false" ht="14.65" hidden="false" customHeight="false" outlineLevel="0" collapsed="false">
      <c r="A2" s="2"/>
      <c r="F2" s="1"/>
      <c r="G2" s="1"/>
    </row>
    <row r="3" customFormat="false" ht="14.65" hidden="false" customHeight="false" outlineLevel="0" collapsed="false">
      <c r="F3" s="1"/>
      <c r="G3" s="1"/>
      <c r="H3" s="3" t="s">
        <v>1</v>
      </c>
      <c r="I3" s="3" t="s">
        <v>16</v>
      </c>
    </row>
    <row r="4" customFormat="false" ht="14.65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3" t="s">
        <v>10</v>
      </c>
      <c r="I4" s="3" t="s">
        <v>11</v>
      </c>
    </row>
    <row r="5" customFormat="false" ht="14.65" hidden="false" customHeight="false" outlineLevel="0" collapsed="false">
      <c r="A5" s="13" t="s">
        <v>12</v>
      </c>
      <c r="B5" s="13" t="s">
        <v>12</v>
      </c>
      <c r="C5" s="13" t="s">
        <v>13</v>
      </c>
      <c r="D5" s="13" t="s">
        <v>14</v>
      </c>
      <c r="E5" s="13" t="s">
        <v>14</v>
      </c>
      <c r="F5" s="14" t="s">
        <v>14</v>
      </c>
      <c r="G5" s="14" t="s">
        <v>14</v>
      </c>
      <c r="H5" s="3" t="s">
        <v>14</v>
      </c>
      <c r="I5" s="3" t="s">
        <v>14</v>
      </c>
    </row>
    <row r="6" customFormat="false" ht="14.65" hidden="false" customHeight="false" outlineLevel="0" collapsed="false">
      <c r="A6" s="2" t="s">
        <v>17</v>
      </c>
      <c r="F6" s="1"/>
      <c r="G6" s="1"/>
    </row>
    <row r="7" customFormat="false" ht="14.65" hidden="false" customHeight="false" outlineLevel="0" collapsed="false">
      <c r="A7" s="10" t="n">
        <v>2</v>
      </c>
      <c r="B7" s="10" t="n">
        <v>1</v>
      </c>
      <c r="C7" s="8" t="n">
        <v>40</v>
      </c>
      <c r="D7" s="9" t="n">
        <f aca="false">1/(2*3.14159*C7*1000000*A7*0.000000000001)</f>
        <v>1989.43846905548</v>
      </c>
      <c r="E7" s="9" t="n">
        <f aca="false">1/(2*3.14159*C7*1000000*B7*0.000000000001)</f>
        <v>3978.87693811096</v>
      </c>
      <c r="F7" s="9" t="n">
        <f aca="false">1/((1/D7)+(1/236))</f>
        <v>210.973021822689</v>
      </c>
      <c r="G7" s="9" t="n">
        <f aca="false">1/((1/135)+(1/E7))</f>
        <v>130.569872343248</v>
      </c>
      <c r="H7" s="3" t="n">
        <f aca="false">1/((1/G7)+(1/(F7+F7)))</f>
        <v>99.7137629165594</v>
      </c>
      <c r="I7" s="3" t="n">
        <f aca="false">F7/2</f>
        <v>105.486510911344</v>
      </c>
    </row>
    <row r="8" customFormat="false" ht="14.65" hidden="false" customHeight="false" outlineLevel="0" collapsed="false">
      <c r="A8" s="10" t="n">
        <v>1</v>
      </c>
      <c r="B8" s="10" t="n">
        <v>0.5</v>
      </c>
      <c r="C8" s="8" t="n">
        <v>80</v>
      </c>
      <c r="D8" s="9" t="n">
        <f aca="false">1/(2*3.14159*C8*1000000*A8*0.000000000001)</f>
        <v>1989.43846905548</v>
      </c>
      <c r="E8" s="9" t="n">
        <f aca="false">1/(2*3.14159*C8*1000000*B8*0.000000000001)</f>
        <v>3978.87693811096</v>
      </c>
      <c r="F8" s="9" t="n">
        <f aca="false">1/((1/D8)+(1/236))</f>
        <v>210.973021822689</v>
      </c>
      <c r="G8" s="9" t="n">
        <f aca="false">1/((1/135)+(1/E8))</f>
        <v>130.569872343248</v>
      </c>
      <c r="H8" s="3" t="n">
        <f aca="false">1/((1/G8)+(1/(F8+F8)))</f>
        <v>99.7137629165594</v>
      </c>
      <c r="I8" s="3" t="n">
        <f aca="false">F8/2</f>
        <v>105.486510911344</v>
      </c>
    </row>
    <row r="9" customFormat="false" ht="14.65" hidden="false" customHeight="false" outlineLevel="0" collapsed="false">
      <c r="A9" s="10" t="n">
        <v>0.67</v>
      </c>
      <c r="B9" s="10" t="n">
        <v>0.33</v>
      </c>
      <c r="C9" s="8" t="n">
        <v>120</v>
      </c>
      <c r="D9" s="9" t="n">
        <f aca="false">1/(2*3.14159*C9*1000000*A9*0.000000000001)</f>
        <v>1979.54076522933</v>
      </c>
      <c r="E9" s="9" t="n">
        <f aca="false">1/(2*3.14159*C9*1000000*B9*0.000000000001)</f>
        <v>4019.06761425349</v>
      </c>
      <c r="F9" s="9" t="n">
        <f aca="false">1/((1/D9)+(1/236))</f>
        <v>210.861216334137</v>
      </c>
      <c r="G9" s="9" t="n">
        <f aca="false">1/((1/135)+(1/E9))</f>
        <v>130.612733905085</v>
      </c>
      <c r="H9" s="3" t="n">
        <f aca="false">1/((1/G9)+(1/(F9+F9)))</f>
        <v>99.7262590061618</v>
      </c>
      <c r="I9" s="3" t="n">
        <f aca="false">F9/2</f>
        <v>105.430608167069</v>
      </c>
    </row>
    <row r="10" customFormat="false" ht="14.65" hidden="false" customHeight="false" outlineLevel="0" collapsed="false">
      <c r="D10" s="1"/>
      <c r="E10" s="1"/>
      <c r="F10" s="1"/>
      <c r="G10" s="1"/>
    </row>
    <row r="11" customFormat="false" ht="14.65" hidden="false" customHeight="false" outlineLevel="0" collapsed="false">
      <c r="A11" s="2" t="s">
        <v>18</v>
      </c>
      <c r="D11" s="1"/>
      <c r="E11" s="1"/>
      <c r="F11" s="1"/>
      <c r="G11" s="1"/>
    </row>
    <row r="12" customFormat="false" ht="14.65" hidden="false" customHeight="false" outlineLevel="0" collapsed="false">
      <c r="A12" s="10" t="n">
        <v>4</v>
      </c>
      <c r="B12" s="10" t="n">
        <v>2</v>
      </c>
      <c r="C12" s="8" t="n">
        <v>40</v>
      </c>
      <c r="D12" s="9" t="n">
        <f aca="false">1/(2*3.14159*C12*1000000*A12*0.000000000001)</f>
        <v>994.719234527739</v>
      </c>
      <c r="E12" s="9" t="n">
        <f aca="false">1/(2*3.14159*C12*1000000*B12*0.000000000001)</f>
        <v>1989.43846905548</v>
      </c>
      <c r="F12" s="9" t="n">
        <f aca="false">1/((1/D12)+(1/236))</f>
        <v>190.745161660391</v>
      </c>
      <c r="G12" s="9" t="n">
        <f aca="false">1/((1/135)+(1/E12))</f>
        <v>126.421262481609</v>
      </c>
      <c r="H12" s="3" t="n">
        <f aca="false">1/((1/G12)+(1/(F12+F12)))</f>
        <v>94.9544953233145</v>
      </c>
      <c r="I12" s="3" t="n">
        <f aca="false">F12/2</f>
        <v>95.3725808301956</v>
      </c>
    </row>
    <row r="13" customFormat="false" ht="14.65" hidden="false" customHeight="false" outlineLevel="0" collapsed="false">
      <c r="A13" s="10" t="n">
        <v>2</v>
      </c>
      <c r="B13" s="10" t="n">
        <v>1</v>
      </c>
      <c r="C13" s="8" t="n">
        <v>80</v>
      </c>
      <c r="D13" s="9" t="n">
        <f aca="false">1/(2*3.14159*C13*1000000*A13*0.000000000001)</f>
        <v>994.719234527739</v>
      </c>
      <c r="E13" s="9" t="n">
        <f aca="false">1/(2*3.14159*C13*1000000*B13*0.000000000001)</f>
        <v>1989.43846905548</v>
      </c>
      <c r="F13" s="9" t="n">
        <f aca="false">1/((1/D13)+(1/236))</f>
        <v>190.745161660391</v>
      </c>
      <c r="G13" s="9" t="n">
        <f aca="false">1/((1/135)+(1/E13))</f>
        <v>126.421262481609</v>
      </c>
      <c r="H13" s="3" t="n">
        <f aca="false">1/((1/G13)+(1/(F13+F13)))</f>
        <v>94.9544953233145</v>
      </c>
      <c r="I13" s="3" t="n">
        <f aca="false">F13/2</f>
        <v>95.3725808301956</v>
      </c>
    </row>
    <row r="14" customFormat="false" ht="14.65" hidden="false" customHeight="false" outlineLevel="0" collapsed="false">
      <c r="A14" s="10" t="n">
        <v>1.3</v>
      </c>
      <c r="B14" s="10" t="n">
        <v>0.7</v>
      </c>
      <c r="C14" s="8" t="n">
        <v>120</v>
      </c>
      <c r="D14" s="9" t="n">
        <f aca="false">1/(2*3.14159*C14*1000000*A14*0.000000000001)</f>
        <v>1020.22485592589</v>
      </c>
      <c r="E14" s="9" t="n">
        <f aca="false">1/(2*3.14159*C14*1000000*B14*0.000000000001)</f>
        <v>1894.70330386236</v>
      </c>
      <c r="F14" s="9" t="n">
        <f aca="false">1/((1/D14)+(1/236))</f>
        <v>191.663988228485</v>
      </c>
      <c r="G14" s="9" t="n">
        <f aca="false">1/((1/135)+(1/E14))</f>
        <v>126.020855134187</v>
      </c>
      <c r="H14" s="3" t="n">
        <f aca="false">1/((1/G14)+(1/(F14+F14)))</f>
        <v>94.8413275810555</v>
      </c>
      <c r="I14" s="3" t="n">
        <f aca="false">F14/2</f>
        <v>95.8319941142424</v>
      </c>
    </row>
    <row r="15" customFormat="false" ht="14.65" hidden="false" customHeight="false" outlineLevel="0" collapsed="false">
      <c r="D15" s="1"/>
      <c r="E15" s="1"/>
      <c r="F15" s="1"/>
      <c r="G15" s="1"/>
    </row>
    <row r="16" customFormat="false" ht="14.65" hidden="false" customHeight="false" outlineLevel="0" collapsed="false">
      <c r="A16" s="2" t="s">
        <v>19</v>
      </c>
      <c r="D16" s="1"/>
      <c r="E16" s="1"/>
      <c r="F16" s="1"/>
      <c r="G16" s="1"/>
    </row>
    <row r="17" customFormat="false" ht="14.65" hidden="false" customHeight="false" outlineLevel="0" collapsed="false">
      <c r="A17" s="10" t="n">
        <v>6.4</v>
      </c>
      <c r="B17" s="10" t="n">
        <v>3.2</v>
      </c>
      <c r="C17" s="8" t="n">
        <v>40</v>
      </c>
      <c r="D17" s="9" t="n">
        <f aca="false">1/(2*3.14159*C17*1000000*A17*0.000000000001)</f>
        <v>621.699521579837</v>
      </c>
      <c r="E17" s="9" t="n">
        <f aca="false">1/(2*3.14159*C17*1000000*B17*0.000000000001)</f>
        <v>1243.39904315967</v>
      </c>
      <c r="F17" s="9" t="n">
        <f aca="false">1/((1/D17)+(1/236))</f>
        <v>171.063505809807</v>
      </c>
      <c r="G17" s="9" t="n">
        <f aca="false">1/((1/135)+(1/E17))</f>
        <v>121.778139399877</v>
      </c>
      <c r="H17" s="3" t="n">
        <f aca="false">1/((1/G17)+(1/(F17+F17)))</f>
        <v>89.8105805074931</v>
      </c>
      <c r="I17" s="3" t="n">
        <f aca="false">F17/2</f>
        <v>85.5317529049037</v>
      </c>
    </row>
    <row r="18" customFormat="false" ht="14.65" hidden="false" customHeight="false" outlineLevel="0" collapsed="false">
      <c r="A18" s="10" t="n">
        <v>3.2</v>
      </c>
      <c r="B18" s="10" t="n">
        <v>1.6</v>
      </c>
      <c r="C18" s="8" t="n">
        <v>80</v>
      </c>
      <c r="D18" s="9" t="n">
        <f aca="false">1/(2*3.14159*C18*1000000*A18*0.000000000001)</f>
        <v>621.699521579837</v>
      </c>
      <c r="E18" s="9" t="n">
        <f aca="false">1/(2*3.14159*C18*1000000*B18*0.000000000001)</f>
        <v>1243.39904315967</v>
      </c>
      <c r="F18" s="9" t="n">
        <f aca="false">1/((1/D18)+(1/236))</f>
        <v>171.063505809807</v>
      </c>
      <c r="G18" s="9" t="n">
        <f aca="false">1/((1/135)+(1/E18))</f>
        <v>121.778139399877</v>
      </c>
      <c r="H18" s="3" t="n">
        <f aca="false">1/((1/G18)+(1/(F18+F18)))</f>
        <v>89.8105805074931</v>
      </c>
      <c r="I18" s="3" t="n">
        <f aca="false">F18/2</f>
        <v>85.5317529049037</v>
      </c>
    </row>
    <row r="19" customFormat="false" ht="14.65" hidden="false" customHeight="false" outlineLevel="0" collapsed="false">
      <c r="A19" s="10" t="n">
        <v>2.1</v>
      </c>
      <c r="B19" s="10" t="n">
        <v>1.1</v>
      </c>
      <c r="C19" s="8" t="n">
        <v>120</v>
      </c>
      <c r="D19" s="9" t="n">
        <f aca="false">1/(2*3.14159*C19*1000000*A19*0.000000000001)</f>
        <v>631.56776795412</v>
      </c>
      <c r="E19" s="9" t="n">
        <f aca="false">1/(2*3.14159*C19*1000000*B19*0.000000000001)</f>
        <v>1205.72028427605</v>
      </c>
      <c r="F19" s="9" t="n">
        <f aca="false">1/((1/D19)+(1/236))</f>
        <v>171.802133208175</v>
      </c>
      <c r="G19" s="9" t="n">
        <f aca="false">1/((1/135)+(1/E19))</f>
        <v>121.406560552755</v>
      </c>
      <c r="H19" s="3" t="n">
        <f aca="false">1/((1/G19)+(1/(F19+F19)))</f>
        <v>89.7093352616347</v>
      </c>
      <c r="I19" s="3" t="n">
        <f aca="false">F19/2</f>
        <v>85.9010666040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iegfried Schmalz&amp;RX3T10/96-223r0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