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ummary" sheetId="1" state="visible" r:id="rId2"/>
    <sheet name="Diff Model" sheetId="2" state="visible" r:id="rId3"/>
    <sheet name="CM Model" sheetId="3" state="visible" r:id="rId4"/>
    <sheet name="Driver test" sheetId="4" state="visible" r:id="rId5"/>
    <sheet name="Rcvr Test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definedNames>
    <definedName function="false" hidden="false" localSheetId="0" name="solver_adj" vbProcedure="false">'Diff Model'!$R$2:$R$11</definedName>
    <definedName function="false" hidden="false" localSheetId="0" name="solver_lhs1" vbProcedure="false">'Diff Model'!$R$2</definedName>
    <definedName function="false" hidden="false" localSheetId="0" name="solver_lhs10" vbProcedure="false">'Diff Model'!$R$3</definedName>
    <definedName function="false" hidden="false" localSheetId="0" name="solver_lhs11" vbProcedure="false">'Diff Model'!$R$4</definedName>
    <definedName function="false" hidden="false" localSheetId="0" name="solver_lhs12" vbProcedure="false">'Diff Model'!$R$5</definedName>
    <definedName function="false" hidden="false" localSheetId="0" name="solver_lhs13" vbProcedure="false">'Diff Model'!$R$6</definedName>
    <definedName function="false" hidden="false" localSheetId="0" name="solver_lhs14" vbProcedure="false">'Diff Model'!$R$7</definedName>
    <definedName function="false" hidden="false" localSheetId="0" name="solver_lhs15" vbProcedure="false">'Diff Model'!$R$8</definedName>
    <definedName function="false" hidden="false" localSheetId="0" name="solver_lhs16" vbProcedure="false">'Diff Model'!$R$9</definedName>
    <definedName function="false" hidden="false" localSheetId="0" name="solver_lhs17" vbProcedure="false">'Diff Model'!$R$10</definedName>
    <definedName function="false" hidden="false" localSheetId="0" name="solver_lhs18" vbProcedure="false">'Diff Model'!$R$10</definedName>
    <definedName function="false" hidden="false" localSheetId="0" name="solver_lhs19" vbProcedure="false">'Diff Model'!$R$11</definedName>
    <definedName function="false" hidden="false" localSheetId="0" name="solver_lhs2" vbProcedure="false">'Diff Model'!$R$3</definedName>
    <definedName function="false" hidden="false" localSheetId="0" name="solver_lhs20" vbProcedure="false">'Diff Model'!$R$11</definedName>
    <definedName function="false" hidden="false" localSheetId="0" name="solver_lhs3" vbProcedure="false">'Diff Model'!$R$4</definedName>
    <definedName function="false" hidden="false" localSheetId="0" name="solver_lhs4" vbProcedure="false">'Diff Model'!$R$5</definedName>
    <definedName function="false" hidden="false" localSheetId="0" name="solver_lhs5" vbProcedure="false">'Diff Model'!$R$6</definedName>
    <definedName function="false" hidden="false" localSheetId="0" name="solver_lhs6" vbProcedure="false">'Diff Model'!$R$7</definedName>
    <definedName function="false" hidden="false" localSheetId="0" name="solver_lhs7" vbProcedure="false">'Diff Model'!$R$8</definedName>
    <definedName function="false" hidden="false" localSheetId="0" name="solver_lhs8" vbProcedure="false">'Diff Model'!$R$9</definedName>
    <definedName function="false" hidden="false" localSheetId="0" name="solver_lhs9" vbProcedure="false">'Diff Model'!$R$2</definedName>
    <definedName function="false" hidden="false" localSheetId="0" name="solver_lin" vbProcedure="false">0</definedName>
    <definedName function="false" hidden="false" localSheetId="0" name="solver_num" vbProcedure="false">20</definedName>
    <definedName function="false" hidden="false" localSheetId="0" name="solver_opt" vbProcedure="false">'Diff Model'!$R$25</definedName>
    <definedName function="false" hidden="false" localSheetId="0" name="solver_rel1" vbProcedure="false">1</definedName>
    <definedName function="false" hidden="false" localSheetId="0" name="solver_rel10" vbProcedure="false">3</definedName>
    <definedName function="false" hidden="false" localSheetId="0" name="solver_rel11" vbProcedure="false">3</definedName>
    <definedName function="false" hidden="false" localSheetId="0" name="solver_rel12" vbProcedure="false">3</definedName>
    <definedName function="false" hidden="false" localSheetId="0" name="solver_rel13" vbProcedure="false">3</definedName>
    <definedName function="false" hidden="false" localSheetId="0" name="solver_rel14" vbProcedure="false">3</definedName>
    <definedName function="false" hidden="false" localSheetId="0" name="solver_rel15" vbProcedure="false">3</definedName>
    <definedName function="false" hidden="false" localSheetId="0" name="solver_rel16" vbProcedure="false">3</definedName>
    <definedName function="false" hidden="false" localSheetId="0" name="solver_rel17" vbProcedure="false">1</definedName>
    <definedName function="false" hidden="false" localSheetId="0" name="solver_rel18" vbProcedure="false">3</definedName>
    <definedName function="false" hidden="false" localSheetId="0" name="solver_rel19" vbProcedure="false">1</definedName>
    <definedName function="false" hidden="false" localSheetId="0" name="solver_rel2" vbProcedure="false">1</definedName>
    <definedName function="false" hidden="false" localSheetId="0" name="solver_rel20" vbProcedure="false">3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'Diff Model'!$Q$2</definedName>
    <definedName function="false" hidden="false" localSheetId="0" name="solver_rhs10" vbProcedure="false">'Diff Model'!$P$3</definedName>
    <definedName function="false" hidden="false" localSheetId="0" name="solver_rhs11" vbProcedure="false">'Diff Model'!$P$4</definedName>
    <definedName function="false" hidden="false" localSheetId="0" name="solver_rhs12" vbProcedure="false">'Diff Model'!$P$5</definedName>
    <definedName function="false" hidden="false" localSheetId="0" name="solver_rhs13" vbProcedure="false">'Diff Model'!$P$6</definedName>
    <definedName function="false" hidden="false" localSheetId="0" name="solver_rhs14" vbProcedure="false">'Diff Model'!$P$7*0.707</definedName>
    <definedName function="false" hidden="false" localSheetId="0" name="solver_rhs15" vbProcedure="false">'Diff Model'!$P$8</definedName>
    <definedName function="false" hidden="false" localSheetId="0" name="solver_rhs16" vbProcedure="false">'Diff Model'!$P$9</definedName>
    <definedName function="false" hidden="false" localSheetId="0" name="solver_rhs17" vbProcedure="false">'Diff Model'!$Q$10</definedName>
    <definedName function="false" hidden="false" localSheetId="0" name="solver_rhs18" vbProcedure="false">'Diff Model'!$P$10</definedName>
    <definedName function="false" hidden="false" localSheetId="0" name="solver_rhs19" vbProcedure="false">'Diff Model'!$Q$11</definedName>
    <definedName function="false" hidden="false" localSheetId="0" name="solver_rhs2" vbProcedure="false">'Diff Model'!$Q$3</definedName>
    <definedName function="false" hidden="false" localSheetId="0" name="solver_rhs20" vbProcedure="false">'Diff Model'!$P$11</definedName>
    <definedName function="false" hidden="false" localSheetId="0" name="solver_rhs3" vbProcedure="false">'Diff Model'!$Q$4</definedName>
    <definedName function="false" hidden="false" localSheetId="0" name="solver_rhs4" vbProcedure="false">'Diff Model'!$Q$5</definedName>
    <definedName function="false" hidden="false" localSheetId="0" name="solver_rhs5" vbProcedure="false">'Diff Model'!$Q$6</definedName>
    <definedName function="false" hidden="false" localSheetId="0" name="solver_rhs6" vbProcedure="false">'Diff Model'!$Q$7*0.707</definedName>
    <definedName function="false" hidden="false" localSheetId="0" name="solver_rhs7" vbProcedure="false">'Diff Model'!$Q$8</definedName>
    <definedName function="false" hidden="false" localSheetId="0" name="solver_rhs8" vbProcedure="false">'Diff Model'!$Q$9</definedName>
    <definedName function="false" hidden="false" localSheetId="0" name="solver_rhs9" vbProcedure="false">'Diff Model'!$P$2</definedName>
    <definedName function="false" hidden="false" localSheetId="0" name="solver_typ" vbProcedure="false">2</definedName>
    <definedName function="false" hidden="false" localSheetId="0" name="solver_val" vbProcedure="false">0.156</definedName>
    <definedName function="false" hidden="false" localSheetId="1" name="solver_adj" vbProcedure="false">'CM Model'!$R$2:$R$12</definedName>
    <definedName function="false" hidden="false" localSheetId="1" name="solver_lhs1" vbProcedure="false">'CM Model'!$R$2</definedName>
    <definedName function="false" hidden="false" localSheetId="1" name="solver_lhs10" vbProcedure="false">'CM Model'!$R$3</definedName>
    <definedName function="false" hidden="false" localSheetId="1" name="solver_lhs11" vbProcedure="false">'CM Model'!$R$4</definedName>
    <definedName function="false" hidden="false" localSheetId="1" name="solver_lhs12" vbProcedure="false">'CM Model'!$R$5</definedName>
    <definedName function="false" hidden="false" localSheetId="1" name="solver_lhs13" vbProcedure="false">'CM Model'!$R$6</definedName>
    <definedName function="false" hidden="false" localSheetId="1" name="solver_lhs14" vbProcedure="false">'CM Model'!$R$7</definedName>
    <definedName function="false" hidden="false" localSheetId="1" name="solver_lhs15" vbProcedure="false">'CM Model'!$R$8</definedName>
    <definedName function="false" hidden="false" localSheetId="1" name="solver_lhs16" vbProcedure="false">'CM Model'!$R$9</definedName>
    <definedName function="false" hidden="false" localSheetId="1" name="solver_lhs17" vbProcedure="false">'CM Model'!$R$10</definedName>
    <definedName function="false" hidden="false" localSheetId="1" name="solver_lhs18" vbProcedure="false">'CM Model'!$R$10</definedName>
    <definedName function="false" hidden="false" localSheetId="1" name="solver_lhs19" vbProcedure="false">'CM Model'!$R$11</definedName>
    <definedName function="false" hidden="false" localSheetId="1" name="solver_lhs2" vbProcedure="false">'CM Model'!$R$3</definedName>
    <definedName function="false" hidden="false" localSheetId="1" name="solver_lhs20" vbProcedure="false">'CM Model'!$R$12</definedName>
    <definedName function="false" hidden="false" localSheetId="1" name="solver_lhs21" vbProcedure="false">'CM Model'!$R$12</definedName>
    <definedName function="false" hidden="false" localSheetId="1" name="solver_lhs22" vbProcedure="false">'CM Model'!$R$11</definedName>
    <definedName function="false" hidden="false" localSheetId="1" name="solver_lhs3" vbProcedure="false">'CM Model'!$R$4</definedName>
    <definedName function="false" hidden="false" localSheetId="1" name="solver_lhs4" vbProcedure="false">'CM Model'!$R$5</definedName>
    <definedName function="false" hidden="false" localSheetId="1" name="solver_lhs5" vbProcedure="false">'CM Model'!$R$6</definedName>
    <definedName function="false" hidden="false" localSheetId="1" name="solver_lhs6" vbProcedure="false">'CM Model'!$R$7</definedName>
    <definedName function="false" hidden="false" localSheetId="1" name="solver_lhs7" vbProcedure="false">'CM Model'!$R$8</definedName>
    <definedName function="false" hidden="false" localSheetId="1" name="solver_lhs8" vbProcedure="false">'CM Model'!$R$9</definedName>
    <definedName function="false" hidden="false" localSheetId="1" name="solver_lhs9" vbProcedure="false">'CM Model'!$R$2</definedName>
    <definedName function="false" hidden="false" localSheetId="1" name="solver_lin" vbProcedure="false">0</definedName>
    <definedName function="false" hidden="false" localSheetId="1" name="solver_num" vbProcedure="false">22</definedName>
    <definedName function="false" hidden="false" localSheetId="1" name="solver_opt" vbProcedure="false">'CM Model'!$R$19</definedName>
    <definedName function="false" hidden="false" localSheetId="1" name="solver_rel1" vbProcedure="false">1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1</definedName>
    <definedName function="false" hidden="false" localSheetId="1" name="solver_rel18" vbProcedure="false">3</definedName>
    <definedName function="false" hidden="false" localSheetId="1" name="solver_rel19" vbProcedure="false">1</definedName>
    <definedName function="false" hidden="false" localSheetId="1" name="solver_rel2" vbProcedure="false">1</definedName>
    <definedName function="false" hidden="false" localSheetId="1" name="solver_rel20" vbProcedure="false">1</definedName>
    <definedName function="false" hidden="false" localSheetId="1" name="solver_rel21" vbProcedure="false">3</definedName>
    <definedName function="false" hidden="false" localSheetId="1" name="solver_rel22" vbProcedure="false">3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l7" vbProcedure="false">1</definedName>
    <definedName function="false" hidden="false" localSheetId="1" name="solver_rel8" vbProcedure="false">1</definedName>
    <definedName function="false" hidden="false" localSheetId="1" name="solver_rel9" vbProcedure="false">3</definedName>
    <definedName function="false" hidden="false" localSheetId="1" name="solver_rhs1" vbProcedure="false">'CM Model'!$Q$2</definedName>
    <definedName function="false" hidden="false" localSheetId="1" name="solver_rhs10" vbProcedure="false">'CM Model'!$P$3</definedName>
    <definedName function="false" hidden="false" localSheetId="1" name="solver_rhs11" vbProcedure="false">'CM Model'!$P$4</definedName>
    <definedName function="false" hidden="false" localSheetId="1" name="solver_rhs12" vbProcedure="false">'CM Model'!$P$5</definedName>
    <definedName function="false" hidden="false" localSheetId="1" name="solver_rhs13" vbProcedure="false">'CM Model'!$P$6</definedName>
    <definedName function="false" hidden="false" localSheetId="1" name="solver_rhs14" vbProcedure="false">'CM Model'!$P$7</definedName>
    <definedName function="false" hidden="false" localSheetId="1" name="solver_rhs15" vbProcedure="false">'CM Model'!$P$8</definedName>
    <definedName function="false" hidden="false" localSheetId="1" name="solver_rhs16" vbProcedure="false">'CM Model'!$P$9</definedName>
    <definedName function="false" hidden="false" localSheetId="1" name="solver_rhs17" vbProcedure="false">'CM Model'!$Q$10</definedName>
    <definedName function="false" hidden="false" localSheetId="1" name="solver_rhs18" vbProcedure="false">'CM Model'!$P$10</definedName>
    <definedName function="false" hidden="false" localSheetId="1" name="solver_rhs19" vbProcedure="false">'CM Model'!$Q$11</definedName>
    <definedName function="false" hidden="false" localSheetId="1" name="solver_rhs2" vbProcedure="false">'CM Model'!$Q$3</definedName>
    <definedName function="false" hidden="false" localSheetId="1" name="solver_rhs20" vbProcedure="false">'CM Model'!$Q$12</definedName>
    <definedName function="false" hidden="false" localSheetId="1" name="solver_rhs21" vbProcedure="false">'CM Model'!$P$12</definedName>
    <definedName function="false" hidden="false" localSheetId="1" name="solver_rhs22" vbProcedure="false">'CM Model'!$P$11</definedName>
    <definedName function="false" hidden="false" localSheetId="1" name="solver_rhs3" vbProcedure="false">'CM Model'!$Q$4</definedName>
    <definedName function="false" hidden="false" localSheetId="1" name="solver_rhs4" vbProcedure="false">'CM Model'!$Q$5</definedName>
    <definedName function="false" hidden="false" localSheetId="1" name="solver_rhs5" vbProcedure="false">'CM Model'!$Q$6</definedName>
    <definedName function="false" hidden="false" localSheetId="1" name="solver_rhs6" vbProcedure="false">'CM Model'!$Q$7</definedName>
    <definedName function="false" hidden="false" localSheetId="1" name="solver_rhs7" vbProcedure="false">'CM Model'!$Q$8</definedName>
    <definedName function="false" hidden="false" localSheetId="1" name="solver_rhs8" vbProcedure="false">'CM Model'!$Q$9</definedName>
    <definedName function="false" hidden="false" localSheetId="1" name="solver_rhs9" vbProcedure="false">'CM Model'!$P$2</definedName>
    <definedName function="false" hidden="false" localSheetId="1" name="solver_tmp" vbProcedure="false">'CM Model'!$P$11</definedName>
    <definedName function="false" hidden="false" localSheetId="1" name="solver_typ" vbProcedure="false">2</definedName>
    <definedName function="false" hidden="false" localSheetId="1" name="solver_val" vbProcedure="false">0.7</definedName>
    <definedName function="false" hidden="false" localSheetId="2" name="solver_adj" vbProcedure="false">#REF!</definedName>
    <definedName function="false" hidden="false" localSheetId="2" name="solver_drv" vbProcedure="false">1</definedName>
    <definedName function="false" hidden="false" localSheetId="2" name="solver_est" vbProcedure="false">2</definedName>
    <definedName function="false" hidden="false" localSheetId="2" name="solver_itr" vbProcedure="false">100</definedName>
    <definedName function="false" hidden="false" localSheetId="2" name="solver_lhs1" vbProcedure="false">#REF!</definedName>
    <definedName function="false" hidden="false" localSheetId="2" name="solver_lhs2" vbProcedure="false">#REF!</definedName>
    <definedName function="false" hidden="false" localSheetId="2" name="solver_lhs3" vbProcedure="false">#REF!</definedName>
    <definedName function="false" hidden="false" localSheetId="2" name="solver_lhs4" vbProcedure="false">#REF!</definedName>
    <definedName function="false" hidden="false" localSheetId="2" name="solver_lin" vbProcedure="false">0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hs1" vbProcedure="false">1</definedName>
    <definedName function="false" hidden="false" localSheetId="2" name="solver_rhs2" vbProcedure="false">1</definedName>
    <definedName function="false" hidden="false" localSheetId="2" name="solver_rhs3" vbProcedure="false">1</definedName>
    <definedName function="false" hidden="false" localSheetId="2" name="solver_rhs4" vbProcedure="false">2</definedName>
    <definedName function="false" hidden="false" localSheetId="2" name="solver_scl" vbProcedure="false">1</definedName>
    <definedName function="false" hidden="false" localSheetId="2" name="solver_sho" vbProcedure="false">0</definedName>
    <definedName function="false" hidden="false" localSheetId="2" name="solver_tim" vbProcedure="false">100</definedName>
    <definedName function="false" hidden="false" localSheetId="2" name="solver_tmp" vbProcedure="false">2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9">
  <si>
    <t xml:space="preserve">Scenario Summary</t>
  </si>
  <si>
    <t xml:space="preserve">nominal LVDSCSI</t>
  </si>
  <si>
    <t xml:space="preserve">nominal RS485 SCSI</t>
  </si>
  <si>
    <t xml:space="preserve">negation-to-assertion min</t>
  </si>
  <si>
    <t xml:space="preserve">max negation voltage</t>
  </si>
  <si>
    <t xml:space="preserve">assertion-to-negation min</t>
  </si>
  <si>
    <t xml:space="preserve">Min asymmetry</t>
  </si>
  <si>
    <t xml:space="preserve">Max asymmetry</t>
  </si>
  <si>
    <t xml:space="preserve">Created by Kevin Gingerich on 1/11/96
Modified by Kevin Gingerich on 1/12/96
Modified by Kevin Gingerich on 1/15/96
Modified by Kevin Gingerich on 1/24/96
Modified by Kevin Gingerich on 3/13/96</t>
  </si>
  <si>
    <t xml:space="preserve">Created by Kevin Gingerich on 1/11/96</t>
  </si>
  <si>
    <t xml:space="preserve">Solver Model
Modified by Kevin Gingerich on 1/12/96
Modified by Kevin Gingerich on 1/15/96
Modified by Kevin Gingerich on 1/23/96
Modified by Kevin Gingerich on 1/24/96
Modified by Kevin Gingerich on 1/31/96</t>
  </si>
  <si>
    <t xml:space="preserve">Solver Model
Modified by Kevin Gingerich on 1/12/96
Modified by Kevin Gingerich on 1/15/96
Modified by Kevin Gingerich on 1/24/96
Modified by Kevin Gingerich on 1/31/96</t>
  </si>
  <si>
    <t xml:space="preserve">Created by Kevin Gingerich on 1/24/96
Modified by Kevin Gingerich on 1/24/96
Modified by Kevin Gingerich on 1/31/96
Modified by Kevin Gingerich on 3/13/96</t>
  </si>
  <si>
    <t xml:space="preserve">Solver Model</t>
  </si>
  <si>
    <t xml:space="preserve">Changing Cells:</t>
  </si>
  <si>
    <t xml:space="preserve">Result Cells:</t>
  </si>
  <si>
    <t xml:space="preserve">Notes:  Current Values column represents values of changing cells at</t>
  </si>
  <si>
    <t xml:space="preserve">time Scenario Summary Report was created.  Changing cells for each</t>
  </si>
  <si>
    <t xml:space="preserve">scenario are highlighted in gray.</t>
  </si>
  <si>
    <t xml:space="preserve">tau</t>
  </si>
  <si>
    <t xml:space="preserve">vterm</t>
  </si>
  <si>
    <t xml:space="preserve">vrt</t>
  </si>
  <si>
    <t xml:space="preserve">vjs</t>
  </si>
  <si>
    <t xml:space="preserve">vsource</t>
  </si>
  <si>
    <t xml:space="preserve">vrl</t>
  </si>
  <si>
    <t xml:space="preserve">vload</t>
  </si>
  <si>
    <t xml:space="preserve">vjl</t>
  </si>
  <si>
    <t xml:space="preserve">vr0</t>
  </si>
  <si>
    <t xml:space="preserve">vz0</t>
  </si>
  <si>
    <t xml:space="preserve">min</t>
  </si>
  <si>
    <t xml:space="preserve">max</t>
  </si>
  <si>
    <t xml:space="preserve">scenario</t>
  </si>
  <si>
    <t xml:space="preserve">vbias (open circuit)</t>
  </si>
  <si>
    <t xml:space="preserve">z0</t>
  </si>
  <si>
    <t xml:space="preserve">P to A</t>
  </si>
  <si>
    <t xml:space="preserve">zload</t>
  </si>
  <si>
    <t xml:space="preserve">iout</t>
  </si>
  <si>
    <t xml:space="preserve">zt</t>
  </si>
  <si>
    <t xml:space="preserve">iin</t>
  </si>
  <si>
    <t xml:space="preserve">rp</t>
  </si>
  <si>
    <t xml:space="preserve">nodes</t>
  </si>
  <si>
    <t xml:space="preserve">negation current multiplier</t>
  </si>
  <si>
    <t xml:space="preserve">rl</t>
  </si>
  <si>
    <t xml:space="preserve">vbias (loaded)</t>
  </si>
  <si>
    <t xml:space="preserve">passive-to-assertion min</t>
  </si>
  <si>
    <t xml:space="preserve">negation-to-passive min</t>
  </si>
  <si>
    <t xml:space="preserve">passive-to-negation min</t>
  </si>
  <si>
    <t xml:space="preserve">assertion-to-passive min</t>
  </si>
  <si>
    <t xml:space="preserve">max assertion voltage</t>
  </si>
  <si>
    <t xml:space="preserve">passive-to-negated first step</t>
  </si>
  <si>
    <t xml:space="preserve">passive-to-asserted first step</t>
  </si>
  <si>
    <t xml:space="preserve">|va|-|vn|</t>
  </si>
  <si>
    <t xml:space="preserve">To calculate voltage levels with a standard test load:</t>
  </si>
  <si>
    <t xml:space="preserve">avg driver power</t>
  </si>
  <si>
    <t xml:space="preserve">1. Pull down the "Tools" menu.</t>
  </si>
  <si>
    <t xml:space="preserve">2. Select "Scenarios".</t>
  </si>
  <si>
    <t xml:space="preserve"> vcc</t>
  </si>
  <si>
    <t xml:space="preserve">3. Select the scenario you wish to convert to the test load.</t>
  </si>
  <si>
    <t xml:space="preserve">4. Click on "Show".</t>
  </si>
  <si>
    <t xml:space="preserve">vss</t>
  </si>
  <si>
    <t xml:space="preserve">5. Select the "Test Load" scenario.</t>
  </si>
  <si>
    <t xml:space="preserve">gs</t>
  </si>
  <si>
    <t xml:space="preserve">6. Click on "Show" to convert.</t>
  </si>
  <si>
    <t xml:space="preserve">pl</t>
  </si>
  <si>
    <t xml:space="preserve">ps</t>
  </si>
  <si>
    <t xml:space="preserve">pt</t>
  </si>
  <si>
    <t xml:space="preserve">A to N</t>
  </si>
  <si>
    <t xml:space="preserve">N to P</t>
  </si>
  <si>
    <t xml:space="preserve">P to N</t>
  </si>
  <si>
    <t xml:space="preserve">N to A</t>
  </si>
  <si>
    <t xml:space="preserve">A to P</t>
  </si>
  <si>
    <t xml:space="preserve">icmd</t>
  </si>
  <si>
    <t xml:space="preserve">vt(oc)</t>
  </si>
  <si>
    <t xml:space="preserve">vgnd</t>
  </si>
  <si>
    <t xml:space="preserve">zcmd</t>
  </si>
  <si>
    <t xml:space="preserve">zcmt</t>
  </si>
  <si>
    <t xml:space="preserve">vodmax</t>
  </si>
  <si>
    <t xml:space="preserve">icmd(ss)</t>
  </si>
  <si>
    <t xml:space="preserve">icmt</t>
  </si>
  <si>
    <t xml:space="preserve">vocd</t>
  </si>
  <si>
    <t xml:space="preserve">max voltage</t>
  </si>
  <si>
    <t xml:space="preserve">min voltage</t>
  </si>
  <si>
    <t xml:space="preserve">MIN NEG</t>
  </si>
  <si>
    <t xml:space="preserve">MIN ASSERT</t>
  </si>
  <si>
    <t xml:space="preserve">MAX NEG</t>
  </si>
  <si>
    <t xml:space="preserve">MAX ASSERT</t>
  </si>
  <si>
    <t xml:space="preserve">ZCM</t>
  </si>
  <si>
    <t xml:space="preserve">ZT</t>
  </si>
  <si>
    <t xml:space="preserve">VOS</t>
  </si>
  <si>
    <t xml:space="preserve">VCM</t>
  </si>
  <si>
    <t xml:space="preserve">R1</t>
  </si>
  <si>
    <t xml:space="preserve">R2</t>
  </si>
  <si>
    <t xml:space="preserve">R3</t>
  </si>
  <si>
    <t xml:space="preserve">V1</t>
  </si>
  <si>
    <t xml:space="preserve">V2</t>
  </si>
  <si>
    <t xml:space="preserve">Via</t>
  </si>
  <si>
    <t xml:space="preserve">Vib</t>
  </si>
  <si>
    <t xml:space="preserve">Vid</t>
  </si>
  <si>
    <t xml:space="preserve">Vic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_);_(* \(#,##0\);_(* \-_);_(@_)"/>
    <numFmt numFmtId="166" formatCode="[$-409]#,##0_);[RED]\(#,##0\)"/>
    <numFmt numFmtId="167" formatCode="_(* #,##0.00_);_(* \(#,##0.00\);_(* \-??_);_(@_)"/>
    <numFmt numFmtId="168" formatCode="[$-409]#,##0.00_);[RED]\(#,##0.00\)"/>
    <numFmt numFmtId="169" formatCode="_(\$* #,##0_);_(\$* \(#,##0\);_(\$* \-_);_(@_)"/>
    <numFmt numFmtId="170" formatCode="\$#,##0_);[RED]&quot;($&quot;#,##0\)"/>
    <numFmt numFmtId="171" formatCode="_(\$* #,##0.00_);_(\$* \(#,##0.00\);_(\$* \-??_);_(@_)"/>
    <numFmt numFmtId="172" formatCode="\$#,##0.00_);[RED]&quot;($&quot;#,##0.00\)"/>
    <numFmt numFmtId="173" formatCode="General_)"/>
    <numFmt numFmtId="174" formatCode="##0.0E+0"/>
    <numFmt numFmtId="175" formatCode="0.00E+00"/>
    <numFmt numFmtId="176" formatCode="##0E+0"/>
    <numFmt numFmtId="177" formatCode="##0.00E+0"/>
    <numFmt numFmtId="178" formatCode="0.000"/>
    <numFmt numFmtId="179" formatCode="0"/>
    <numFmt numFmtId="180" formatCode="##0.000E+0"/>
    <numFmt numFmtId="181" formatCode="0.0"/>
    <numFmt numFmtId="182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S Sans Serif"/>
      <family val="0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8"/>
      <name val="Arial"/>
      <family val="0"/>
    </font>
    <font>
      <b val="true"/>
      <sz val="10"/>
      <color rgb="FF000080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heet1" xfId="20"/>
    <cellStyle name="Comma [0]_Sheet1 (2)" xfId="21"/>
    <cellStyle name="Comma_Sheet1" xfId="22"/>
    <cellStyle name="Comma_Sheet1 (2)" xfId="23"/>
    <cellStyle name="Currency [0]_Sheet1" xfId="24"/>
    <cellStyle name="Currency [0]_Sheet1 (2)" xfId="25"/>
    <cellStyle name="Currency_Sheet1" xfId="26"/>
    <cellStyle name="Currency_Sheet1 (2)" xfId="27"/>
    <cellStyle name="Normal_DIFF SCSI" xfId="28"/>
    <cellStyle name="Normal_FAILSAFE" xfId="29"/>
    <cellStyle name="Normal_Sheet1" xfId="30"/>
    <cellStyle name="Normal_Sheet1 (2)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034978063586"/>
          <c:y val="0.0374880611270296"/>
          <c:w val="0.850652082456878"/>
          <c:h val="0.936544890162369"/>
        </c:manualLayout>
      </c:layout>
      <c:scatterChart>
        <c:scatterStyle val="line"/>
        <c:varyColors val="0"/>
        <c:ser>
          <c:idx val="0"/>
          <c:order val="0"/>
          <c:tx>
            <c:strRef>
              <c:f>'Diff Model'!$E$1</c:f>
              <c:strCache>
                <c:ptCount val="1"/>
                <c:pt idx="0">
                  <c:v>vsou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ff Model'!$A$2:$A$244</c:f>
              <c:numCache>
                <c:formatCode>General</c:formatCode>
                <c:ptCount val="243"/>
                <c:pt idx="0">
                  <c:v>-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8</c:v>
                </c:pt>
                <c:pt idx="19">
                  <c:v>9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3</c:v>
                </c:pt>
                <c:pt idx="29">
                  <c:v>14</c:v>
                </c:pt>
                <c:pt idx="30">
                  <c:v>14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7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19</c:v>
                </c:pt>
                <c:pt idx="41">
                  <c:v>20</c:v>
                </c:pt>
                <c:pt idx="42">
                  <c:v>20</c:v>
                </c:pt>
                <c:pt idx="43">
                  <c:v>21</c:v>
                </c:pt>
                <c:pt idx="44">
                  <c:v>21</c:v>
                </c:pt>
                <c:pt idx="45">
                  <c:v>22</c:v>
                </c:pt>
                <c:pt idx="46">
                  <c:v>22</c:v>
                </c:pt>
                <c:pt idx="47">
                  <c:v>23</c:v>
                </c:pt>
                <c:pt idx="48">
                  <c:v>23</c:v>
                </c:pt>
                <c:pt idx="49">
                  <c:v>24</c:v>
                </c:pt>
                <c:pt idx="50">
                  <c:v>24</c:v>
                </c:pt>
                <c:pt idx="51">
                  <c:v>25</c:v>
                </c:pt>
                <c:pt idx="52">
                  <c:v>25</c:v>
                </c:pt>
                <c:pt idx="53">
                  <c:v>26</c:v>
                </c:pt>
                <c:pt idx="54">
                  <c:v>26</c:v>
                </c:pt>
                <c:pt idx="55">
                  <c:v>27</c:v>
                </c:pt>
                <c:pt idx="56">
                  <c:v>27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30</c:v>
                </c:pt>
                <c:pt idx="62">
                  <c:v>30</c:v>
                </c:pt>
                <c:pt idx="63">
                  <c:v>31</c:v>
                </c:pt>
                <c:pt idx="64">
                  <c:v>31</c:v>
                </c:pt>
                <c:pt idx="65">
                  <c:v>32</c:v>
                </c:pt>
                <c:pt idx="66">
                  <c:v>32</c:v>
                </c:pt>
                <c:pt idx="67">
                  <c:v>33</c:v>
                </c:pt>
                <c:pt idx="68">
                  <c:v>33</c:v>
                </c:pt>
                <c:pt idx="69">
                  <c:v>34</c:v>
                </c:pt>
                <c:pt idx="70">
                  <c:v>34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7</c:v>
                </c:pt>
                <c:pt idx="76">
                  <c:v>37</c:v>
                </c:pt>
                <c:pt idx="77">
                  <c:v>38</c:v>
                </c:pt>
                <c:pt idx="78">
                  <c:v>38</c:v>
                </c:pt>
                <c:pt idx="79">
                  <c:v>39</c:v>
                </c:pt>
                <c:pt idx="80">
                  <c:v>39</c:v>
                </c:pt>
                <c:pt idx="81">
                  <c:v>40</c:v>
                </c:pt>
                <c:pt idx="82">
                  <c:v>40</c:v>
                </c:pt>
                <c:pt idx="83">
                  <c:v>41</c:v>
                </c:pt>
                <c:pt idx="84">
                  <c:v>41</c:v>
                </c:pt>
                <c:pt idx="85">
                  <c:v>42</c:v>
                </c:pt>
                <c:pt idx="86">
                  <c:v>42</c:v>
                </c:pt>
                <c:pt idx="87">
                  <c:v>43</c:v>
                </c:pt>
                <c:pt idx="88">
                  <c:v>43</c:v>
                </c:pt>
                <c:pt idx="89">
                  <c:v>44</c:v>
                </c:pt>
                <c:pt idx="90">
                  <c:v>44</c:v>
                </c:pt>
                <c:pt idx="91">
                  <c:v>45</c:v>
                </c:pt>
                <c:pt idx="92">
                  <c:v>45</c:v>
                </c:pt>
                <c:pt idx="93">
                  <c:v>46</c:v>
                </c:pt>
                <c:pt idx="94">
                  <c:v>46</c:v>
                </c:pt>
                <c:pt idx="95">
                  <c:v>47</c:v>
                </c:pt>
                <c:pt idx="96">
                  <c:v>47</c:v>
                </c:pt>
                <c:pt idx="97">
                  <c:v>48</c:v>
                </c:pt>
                <c:pt idx="98">
                  <c:v>48</c:v>
                </c:pt>
                <c:pt idx="99">
                  <c:v>49</c:v>
                </c:pt>
                <c:pt idx="100">
                  <c:v>49</c:v>
                </c:pt>
                <c:pt idx="101">
                  <c:v>50</c:v>
                </c:pt>
                <c:pt idx="102">
                  <c:v>50</c:v>
                </c:pt>
                <c:pt idx="103">
                  <c:v>51</c:v>
                </c:pt>
                <c:pt idx="104">
                  <c:v>51</c:v>
                </c:pt>
                <c:pt idx="105">
                  <c:v>52</c:v>
                </c:pt>
                <c:pt idx="106">
                  <c:v>52</c:v>
                </c:pt>
                <c:pt idx="107">
                  <c:v>53</c:v>
                </c:pt>
                <c:pt idx="108">
                  <c:v>53</c:v>
                </c:pt>
                <c:pt idx="109">
                  <c:v>54</c:v>
                </c:pt>
                <c:pt idx="110">
                  <c:v>54</c:v>
                </c:pt>
                <c:pt idx="111">
                  <c:v>55</c:v>
                </c:pt>
                <c:pt idx="112">
                  <c:v>55</c:v>
                </c:pt>
                <c:pt idx="113">
                  <c:v>56</c:v>
                </c:pt>
                <c:pt idx="114">
                  <c:v>56</c:v>
                </c:pt>
                <c:pt idx="115">
                  <c:v>57</c:v>
                </c:pt>
                <c:pt idx="116">
                  <c:v>57</c:v>
                </c:pt>
                <c:pt idx="117">
                  <c:v>58</c:v>
                </c:pt>
                <c:pt idx="118">
                  <c:v>58</c:v>
                </c:pt>
                <c:pt idx="119">
                  <c:v>59</c:v>
                </c:pt>
                <c:pt idx="120">
                  <c:v>59</c:v>
                </c:pt>
                <c:pt idx="121">
                  <c:v>60</c:v>
                </c:pt>
                <c:pt idx="122">
                  <c:v>60</c:v>
                </c:pt>
                <c:pt idx="123">
                  <c:v>61</c:v>
                </c:pt>
                <c:pt idx="124">
                  <c:v>61</c:v>
                </c:pt>
                <c:pt idx="125">
                  <c:v>62</c:v>
                </c:pt>
                <c:pt idx="126">
                  <c:v>62</c:v>
                </c:pt>
                <c:pt idx="127">
                  <c:v>63</c:v>
                </c:pt>
                <c:pt idx="128">
                  <c:v>63</c:v>
                </c:pt>
                <c:pt idx="129">
                  <c:v>64</c:v>
                </c:pt>
                <c:pt idx="130">
                  <c:v>64</c:v>
                </c:pt>
                <c:pt idx="131">
                  <c:v>65</c:v>
                </c:pt>
                <c:pt idx="132">
                  <c:v>65</c:v>
                </c:pt>
                <c:pt idx="133">
                  <c:v>66</c:v>
                </c:pt>
                <c:pt idx="134">
                  <c:v>66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9</c:v>
                </c:pt>
                <c:pt idx="140">
                  <c:v>69</c:v>
                </c:pt>
                <c:pt idx="141">
                  <c:v>70</c:v>
                </c:pt>
                <c:pt idx="142">
                  <c:v>70</c:v>
                </c:pt>
                <c:pt idx="143">
                  <c:v>71</c:v>
                </c:pt>
                <c:pt idx="144">
                  <c:v>71</c:v>
                </c:pt>
                <c:pt idx="145">
                  <c:v>72</c:v>
                </c:pt>
                <c:pt idx="146">
                  <c:v>72</c:v>
                </c:pt>
                <c:pt idx="147">
                  <c:v>73</c:v>
                </c:pt>
                <c:pt idx="148">
                  <c:v>73</c:v>
                </c:pt>
                <c:pt idx="149">
                  <c:v>74</c:v>
                </c:pt>
                <c:pt idx="150">
                  <c:v>74</c:v>
                </c:pt>
                <c:pt idx="151">
                  <c:v>75</c:v>
                </c:pt>
                <c:pt idx="152">
                  <c:v>75</c:v>
                </c:pt>
                <c:pt idx="153">
                  <c:v>76</c:v>
                </c:pt>
                <c:pt idx="154">
                  <c:v>76</c:v>
                </c:pt>
                <c:pt idx="155">
                  <c:v>77</c:v>
                </c:pt>
                <c:pt idx="156">
                  <c:v>77</c:v>
                </c:pt>
                <c:pt idx="157">
                  <c:v>78</c:v>
                </c:pt>
                <c:pt idx="158">
                  <c:v>78</c:v>
                </c:pt>
                <c:pt idx="159">
                  <c:v>79</c:v>
                </c:pt>
                <c:pt idx="160">
                  <c:v>79</c:v>
                </c:pt>
                <c:pt idx="161">
                  <c:v>80</c:v>
                </c:pt>
                <c:pt idx="162">
                  <c:v>80</c:v>
                </c:pt>
                <c:pt idx="163">
                  <c:v>81</c:v>
                </c:pt>
                <c:pt idx="164">
                  <c:v>81</c:v>
                </c:pt>
                <c:pt idx="165">
                  <c:v>82</c:v>
                </c:pt>
                <c:pt idx="166">
                  <c:v>82</c:v>
                </c:pt>
                <c:pt idx="167">
                  <c:v>83</c:v>
                </c:pt>
                <c:pt idx="168">
                  <c:v>83</c:v>
                </c:pt>
                <c:pt idx="169">
                  <c:v>84</c:v>
                </c:pt>
                <c:pt idx="170">
                  <c:v>84</c:v>
                </c:pt>
                <c:pt idx="171">
                  <c:v>85</c:v>
                </c:pt>
                <c:pt idx="172">
                  <c:v>85</c:v>
                </c:pt>
                <c:pt idx="173">
                  <c:v>86</c:v>
                </c:pt>
                <c:pt idx="174">
                  <c:v>86</c:v>
                </c:pt>
                <c:pt idx="175">
                  <c:v>87</c:v>
                </c:pt>
                <c:pt idx="176">
                  <c:v>87</c:v>
                </c:pt>
                <c:pt idx="177">
                  <c:v>88</c:v>
                </c:pt>
                <c:pt idx="178">
                  <c:v>88</c:v>
                </c:pt>
                <c:pt idx="179">
                  <c:v>89</c:v>
                </c:pt>
                <c:pt idx="180">
                  <c:v>89</c:v>
                </c:pt>
                <c:pt idx="181">
                  <c:v>90</c:v>
                </c:pt>
                <c:pt idx="182">
                  <c:v>90</c:v>
                </c:pt>
                <c:pt idx="183">
                  <c:v>91</c:v>
                </c:pt>
                <c:pt idx="184">
                  <c:v>91</c:v>
                </c:pt>
                <c:pt idx="185">
                  <c:v>92</c:v>
                </c:pt>
                <c:pt idx="186">
                  <c:v>92</c:v>
                </c:pt>
                <c:pt idx="187">
                  <c:v>93</c:v>
                </c:pt>
                <c:pt idx="188">
                  <c:v>93</c:v>
                </c:pt>
                <c:pt idx="189">
                  <c:v>94</c:v>
                </c:pt>
                <c:pt idx="190">
                  <c:v>94</c:v>
                </c:pt>
                <c:pt idx="191">
                  <c:v>95</c:v>
                </c:pt>
                <c:pt idx="192">
                  <c:v>95</c:v>
                </c:pt>
                <c:pt idx="193">
                  <c:v>96</c:v>
                </c:pt>
                <c:pt idx="194">
                  <c:v>96</c:v>
                </c:pt>
                <c:pt idx="195">
                  <c:v>97</c:v>
                </c:pt>
                <c:pt idx="196">
                  <c:v>97</c:v>
                </c:pt>
                <c:pt idx="197">
                  <c:v>98</c:v>
                </c:pt>
                <c:pt idx="198">
                  <c:v>98</c:v>
                </c:pt>
                <c:pt idx="199">
                  <c:v>99</c:v>
                </c:pt>
                <c:pt idx="200">
                  <c:v>99</c:v>
                </c:pt>
                <c:pt idx="201">
                  <c:v>100</c:v>
                </c:pt>
                <c:pt idx="202">
                  <c:v>100</c:v>
                </c:pt>
                <c:pt idx="203">
                  <c:v>101</c:v>
                </c:pt>
                <c:pt idx="204">
                  <c:v>101</c:v>
                </c:pt>
                <c:pt idx="205">
                  <c:v>102</c:v>
                </c:pt>
                <c:pt idx="206">
                  <c:v>102</c:v>
                </c:pt>
                <c:pt idx="207">
                  <c:v>103</c:v>
                </c:pt>
                <c:pt idx="208">
                  <c:v>103</c:v>
                </c:pt>
                <c:pt idx="209">
                  <c:v>104</c:v>
                </c:pt>
                <c:pt idx="210">
                  <c:v>104</c:v>
                </c:pt>
                <c:pt idx="211">
                  <c:v>105</c:v>
                </c:pt>
                <c:pt idx="212">
                  <c:v>105</c:v>
                </c:pt>
                <c:pt idx="213">
                  <c:v>106</c:v>
                </c:pt>
                <c:pt idx="214">
                  <c:v>106</c:v>
                </c:pt>
                <c:pt idx="215">
                  <c:v>107</c:v>
                </c:pt>
                <c:pt idx="216">
                  <c:v>107</c:v>
                </c:pt>
                <c:pt idx="217">
                  <c:v>108</c:v>
                </c:pt>
                <c:pt idx="218">
                  <c:v>108</c:v>
                </c:pt>
                <c:pt idx="219">
                  <c:v>109</c:v>
                </c:pt>
                <c:pt idx="220">
                  <c:v>109</c:v>
                </c:pt>
                <c:pt idx="221">
                  <c:v>110</c:v>
                </c:pt>
                <c:pt idx="222">
                  <c:v>110</c:v>
                </c:pt>
                <c:pt idx="223">
                  <c:v>111</c:v>
                </c:pt>
                <c:pt idx="224">
                  <c:v>111</c:v>
                </c:pt>
                <c:pt idx="225">
                  <c:v>112</c:v>
                </c:pt>
                <c:pt idx="226">
                  <c:v>112</c:v>
                </c:pt>
                <c:pt idx="227">
                  <c:v>113</c:v>
                </c:pt>
                <c:pt idx="228">
                  <c:v>113</c:v>
                </c:pt>
                <c:pt idx="229">
                  <c:v>114</c:v>
                </c:pt>
                <c:pt idx="230">
                  <c:v>114</c:v>
                </c:pt>
                <c:pt idx="231">
                  <c:v>115</c:v>
                </c:pt>
                <c:pt idx="232">
                  <c:v>115</c:v>
                </c:pt>
                <c:pt idx="233">
                  <c:v>116</c:v>
                </c:pt>
                <c:pt idx="234">
                  <c:v>116</c:v>
                </c:pt>
                <c:pt idx="235">
                  <c:v>117</c:v>
                </c:pt>
                <c:pt idx="236">
                  <c:v>117</c:v>
                </c:pt>
                <c:pt idx="237">
                  <c:v>118</c:v>
                </c:pt>
                <c:pt idx="238">
                  <c:v>118</c:v>
                </c:pt>
                <c:pt idx="239">
                  <c:v>119</c:v>
                </c:pt>
                <c:pt idx="240">
                  <c:v>119</c:v>
                </c:pt>
                <c:pt idx="241">
                  <c:v>120</c:v>
                </c:pt>
                <c:pt idx="242">
                  <c:v>120</c:v>
                </c:pt>
              </c:numCache>
            </c:numRef>
          </c:xVal>
          <c:yVal>
            <c:numRef>
              <c:f>'Diff Model'!$E$2:$E$244</c:f>
              <c:numCache>
                <c:formatCode>General</c:formatCode>
                <c:ptCount val="243"/>
                <c:pt idx="0">
                  <c:v>-0.120118874933664</c:v>
                </c:pt>
                <c:pt idx="1">
                  <c:v>-0.120118874933664</c:v>
                </c:pt>
                <c:pt idx="2">
                  <c:v>0.561986388224231</c:v>
                </c:pt>
                <c:pt idx="3">
                  <c:v>0.561986388224231</c:v>
                </c:pt>
                <c:pt idx="4">
                  <c:v>0.561986388224231</c:v>
                </c:pt>
                <c:pt idx="5">
                  <c:v>0.561986388224231</c:v>
                </c:pt>
                <c:pt idx="6">
                  <c:v>0.463917338835676</c:v>
                </c:pt>
                <c:pt idx="7">
                  <c:v>0.463917338835676</c:v>
                </c:pt>
                <c:pt idx="8">
                  <c:v>0.463917338835676</c:v>
                </c:pt>
                <c:pt idx="9">
                  <c:v>0.463917338835676</c:v>
                </c:pt>
                <c:pt idx="10">
                  <c:v>0.55648403259305</c:v>
                </c:pt>
                <c:pt idx="11">
                  <c:v>0.55648403259305</c:v>
                </c:pt>
                <c:pt idx="12">
                  <c:v>0.55648403259305</c:v>
                </c:pt>
                <c:pt idx="13">
                  <c:v>0.55648403259305</c:v>
                </c:pt>
                <c:pt idx="14">
                  <c:v>0.525845173147849</c:v>
                </c:pt>
                <c:pt idx="15">
                  <c:v>0.525845173147849</c:v>
                </c:pt>
                <c:pt idx="16">
                  <c:v>0.525845173147849</c:v>
                </c:pt>
                <c:pt idx="17">
                  <c:v>0.525845173147849</c:v>
                </c:pt>
                <c:pt idx="18">
                  <c:v>0.527280153689035</c:v>
                </c:pt>
                <c:pt idx="19">
                  <c:v>0.527280153689035</c:v>
                </c:pt>
                <c:pt idx="20">
                  <c:v>0.527280153689035</c:v>
                </c:pt>
                <c:pt idx="21">
                  <c:v>0.527280153689035</c:v>
                </c:pt>
                <c:pt idx="22">
                  <c:v>0.522092153984251</c:v>
                </c:pt>
                <c:pt idx="23">
                  <c:v>0.522092153984251</c:v>
                </c:pt>
                <c:pt idx="24">
                  <c:v>0.522092153984251</c:v>
                </c:pt>
                <c:pt idx="25">
                  <c:v>0.522092153984251</c:v>
                </c:pt>
                <c:pt idx="26">
                  <c:v>0.523504970003776</c:v>
                </c:pt>
                <c:pt idx="27">
                  <c:v>0.523504970003776</c:v>
                </c:pt>
                <c:pt idx="28">
                  <c:v>0.523504970003776</c:v>
                </c:pt>
                <c:pt idx="29">
                  <c:v>0.523504970003776</c:v>
                </c:pt>
                <c:pt idx="30">
                  <c:v>0.523209945363639</c:v>
                </c:pt>
                <c:pt idx="31">
                  <c:v>0.523209945363639</c:v>
                </c:pt>
                <c:pt idx="32">
                  <c:v>0.523209945363639</c:v>
                </c:pt>
                <c:pt idx="33">
                  <c:v>0.523209945363639</c:v>
                </c:pt>
                <c:pt idx="34">
                  <c:v>0.523292512170289</c:v>
                </c:pt>
                <c:pt idx="35">
                  <c:v>0.523292512170289</c:v>
                </c:pt>
                <c:pt idx="36">
                  <c:v>0.523292512170289</c:v>
                </c:pt>
                <c:pt idx="37">
                  <c:v>0.523292512170289</c:v>
                </c:pt>
                <c:pt idx="38">
                  <c:v>0.523272148766786</c:v>
                </c:pt>
                <c:pt idx="39">
                  <c:v>0.523272148766786</c:v>
                </c:pt>
                <c:pt idx="40">
                  <c:v>0.523272148766786</c:v>
                </c:pt>
                <c:pt idx="41">
                  <c:v>0.523272148766786</c:v>
                </c:pt>
                <c:pt idx="42">
                  <c:v>-0.84091813380581</c:v>
                </c:pt>
                <c:pt idx="43">
                  <c:v>-0.84091813380581</c:v>
                </c:pt>
                <c:pt idx="44">
                  <c:v>-0.84091813380581</c:v>
                </c:pt>
                <c:pt idx="45">
                  <c:v>-0.84091813380581</c:v>
                </c:pt>
                <c:pt idx="46">
                  <c:v>-0.644788241043576</c:v>
                </c:pt>
                <c:pt idx="47">
                  <c:v>-0.644788241043576</c:v>
                </c:pt>
                <c:pt idx="48">
                  <c:v>-0.644788241043576</c:v>
                </c:pt>
                <c:pt idx="49">
                  <c:v>-0.644788241043576</c:v>
                </c:pt>
                <c:pt idx="50">
                  <c:v>-0.829920374937714</c:v>
                </c:pt>
                <c:pt idx="51">
                  <c:v>-0.829920374937714</c:v>
                </c:pt>
                <c:pt idx="52">
                  <c:v>-0.829920374937714</c:v>
                </c:pt>
                <c:pt idx="53">
                  <c:v>-0.829920374937714</c:v>
                </c:pt>
                <c:pt idx="54">
                  <c:v>-0.768642737129642</c:v>
                </c:pt>
                <c:pt idx="55">
                  <c:v>-0.768642737129642</c:v>
                </c:pt>
                <c:pt idx="56">
                  <c:v>-0.768642737129642</c:v>
                </c:pt>
                <c:pt idx="57">
                  <c:v>-0.768642737129642</c:v>
                </c:pt>
                <c:pt idx="58">
                  <c:v>-0.771512607256463</c:v>
                </c:pt>
                <c:pt idx="59">
                  <c:v>-0.771512607256463</c:v>
                </c:pt>
                <c:pt idx="60">
                  <c:v>-0.771512607256463</c:v>
                </c:pt>
                <c:pt idx="61">
                  <c:v>-0.771512607256463</c:v>
                </c:pt>
                <c:pt idx="62">
                  <c:v>-0.761136715313887</c:v>
                </c:pt>
                <c:pt idx="63">
                  <c:v>-0.761136715313887</c:v>
                </c:pt>
                <c:pt idx="64">
                  <c:v>-0.761136715313887</c:v>
                </c:pt>
                <c:pt idx="65">
                  <c:v>-0.761136715313887</c:v>
                </c:pt>
                <c:pt idx="66">
                  <c:v>-0.763962303633129</c:v>
                </c:pt>
                <c:pt idx="67">
                  <c:v>-0.763962303633129</c:v>
                </c:pt>
                <c:pt idx="68">
                  <c:v>-0.763962303633129</c:v>
                </c:pt>
                <c:pt idx="69">
                  <c:v>-0.763962303633129</c:v>
                </c:pt>
                <c:pt idx="70">
                  <c:v>-0.76337225913185</c:v>
                </c:pt>
                <c:pt idx="71">
                  <c:v>-0.76337225913185</c:v>
                </c:pt>
                <c:pt idx="72">
                  <c:v>-0.76337225913185</c:v>
                </c:pt>
                <c:pt idx="73">
                  <c:v>-0.76337225913185</c:v>
                </c:pt>
                <c:pt idx="74">
                  <c:v>-0.763537393959698</c:v>
                </c:pt>
                <c:pt idx="75">
                  <c:v>-0.763537393959698</c:v>
                </c:pt>
                <c:pt idx="76">
                  <c:v>-0.763537393959698</c:v>
                </c:pt>
                <c:pt idx="77">
                  <c:v>-0.763537393959698</c:v>
                </c:pt>
                <c:pt idx="78">
                  <c:v>-0.763496667438169</c:v>
                </c:pt>
                <c:pt idx="79">
                  <c:v>-0.763496667438169</c:v>
                </c:pt>
                <c:pt idx="80">
                  <c:v>-0.763496667438169</c:v>
                </c:pt>
                <c:pt idx="81">
                  <c:v>-0.763496667438169</c:v>
                </c:pt>
                <c:pt idx="82">
                  <c:v>-0.0814318911225493</c:v>
                </c:pt>
                <c:pt idx="83">
                  <c:v>-0.0814318911225493</c:v>
                </c:pt>
                <c:pt idx="84">
                  <c:v>-0.0814318911225493</c:v>
                </c:pt>
                <c:pt idx="85">
                  <c:v>-0.0814318911225493</c:v>
                </c:pt>
                <c:pt idx="86">
                  <c:v>-0.179484528726741</c:v>
                </c:pt>
                <c:pt idx="87">
                  <c:v>-0.179484528726741</c:v>
                </c:pt>
                <c:pt idx="88">
                  <c:v>-0.179484528726741</c:v>
                </c:pt>
                <c:pt idx="89">
                  <c:v>-0.179484528726741</c:v>
                </c:pt>
                <c:pt idx="90">
                  <c:v>-0.0869203422000456</c:v>
                </c:pt>
                <c:pt idx="91">
                  <c:v>-0.0869203422000456</c:v>
                </c:pt>
                <c:pt idx="92">
                  <c:v>-0.0869203422000456</c:v>
                </c:pt>
                <c:pt idx="93">
                  <c:v>-0.0869203422000456</c:v>
                </c:pt>
                <c:pt idx="94">
                  <c:v>-0.11755903946492</c:v>
                </c:pt>
                <c:pt idx="95">
                  <c:v>-0.11755903946492</c:v>
                </c:pt>
                <c:pt idx="96">
                  <c:v>-0.11755903946492</c:v>
                </c:pt>
                <c:pt idx="97">
                  <c:v>-0.11755903946492</c:v>
                </c:pt>
                <c:pt idx="98">
                  <c:v>-0.116124240834254</c:v>
                </c:pt>
                <c:pt idx="99">
                  <c:v>-0.116124240834254</c:v>
                </c:pt>
                <c:pt idx="100">
                  <c:v>-0.116124240834254</c:v>
                </c:pt>
                <c:pt idx="101">
                  <c:v>-0.116124240834254</c:v>
                </c:pt>
                <c:pt idx="102">
                  <c:v>-0.121312025609183</c:v>
                </c:pt>
                <c:pt idx="103">
                  <c:v>-0.121312025609183</c:v>
                </c:pt>
                <c:pt idx="104">
                  <c:v>-0.121312025609183</c:v>
                </c:pt>
                <c:pt idx="105">
                  <c:v>-0.121312025609183</c:v>
                </c:pt>
                <c:pt idx="106">
                  <c:v>-0.11989929702783</c:v>
                </c:pt>
                <c:pt idx="107">
                  <c:v>-0.11989929702783</c:v>
                </c:pt>
                <c:pt idx="108">
                  <c:v>-0.11989929702783</c:v>
                </c:pt>
                <c:pt idx="109">
                  <c:v>-0.11989929702783</c:v>
                </c:pt>
                <c:pt idx="110">
                  <c:v>-0.120194312109928</c:v>
                </c:pt>
                <c:pt idx="111">
                  <c:v>-0.120194312109928</c:v>
                </c:pt>
                <c:pt idx="112">
                  <c:v>-0.120194312109928</c:v>
                </c:pt>
                <c:pt idx="113">
                  <c:v>-0.120194312109928</c:v>
                </c:pt>
                <c:pt idx="114">
                  <c:v>-0.120111742874321</c:v>
                </c:pt>
                <c:pt idx="115">
                  <c:v>-0.120111742874321</c:v>
                </c:pt>
                <c:pt idx="116">
                  <c:v>-0.120111742874321</c:v>
                </c:pt>
                <c:pt idx="117">
                  <c:v>-0.120111742874321</c:v>
                </c:pt>
                <c:pt idx="118">
                  <c:v>-0.120132105706871</c:v>
                </c:pt>
                <c:pt idx="119">
                  <c:v>-0.120132105706871</c:v>
                </c:pt>
                <c:pt idx="120">
                  <c:v>-0.120132105706871</c:v>
                </c:pt>
                <c:pt idx="121">
                  <c:v>-0.120132105706871</c:v>
                </c:pt>
                <c:pt idx="122">
                  <c:v>-0.802217126409769</c:v>
                </c:pt>
                <c:pt idx="123">
                  <c:v>-0.802217126409769</c:v>
                </c:pt>
                <c:pt idx="124">
                  <c:v>-0.802217126409769</c:v>
                </c:pt>
                <c:pt idx="125">
                  <c:v>-0.802217126409769</c:v>
                </c:pt>
                <c:pt idx="126">
                  <c:v>-0.704156282545322</c:v>
                </c:pt>
                <c:pt idx="127">
                  <c:v>-0.704156282545322</c:v>
                </c:pt>
                <c:pt idx="128">
                  <c:v>-0.704156282545322</c:v>
                </c:pt>
                <c:pt idx="129">
                  <c:v>-0.704156282545322</c:v>
                </c:pt>
                <c:pt idx="130">
                  <c:v>-0.796721722703167</c:v>
                </c:pt>
                <c:pt idx="131">
                  <c:v>-0.796721722703167</c:v>
                </c:pt>
                <c:pt idx="132">
                  <c:v>-0.796721722703167</c:v>
                </c:pt>
                <c:pt idx="133">
                  <c:v>-0.796721722703167</c:v>
                </c:pt>
                <c:pt idx="134">
                  <c:v>-0.766082944371625</c:v>
                </c:pt>
                <c:pt idx="135">
                  <c:v>-0.766082944371625</c:v>
                </c:pt>
                <c:pt idx="136">
                  <c:v>-0.766082944371625</c:v>
                </c:pt>
                <c:pt idx="137">
                  <c:v>-0.766082944371625</c:v>
                </c:pt>
                <c:pt idx="138">
                  <c:v>-0.767517833958424</c:v>
                </c:pt>
                <c:pt idx="139">
                  <c:v>-0.767517833958424</c:v>
                </c:pt>
                <c:pt idx="140">
                  <c:v>-0.767517833958424</c:v>
                </c:pt>
                <c:pt idx="141">
                  <c:v>-0.767517833958424</c:v>
                </c:pt>
                <c:pt idx="142">
                  <c:v>-0.762329941712374</c:v>
                </c:pt>
                <c:pt idx="143">
                  <c:v>-0.762329941712374</c:v>
                </c:pt>
                <c:pt idx="144">
                  <c:v>-0.762329941712374</c:v>
                </c:pt>
                <c:pt idx="145">
                  <c:v>-0.762329941712374</c:v>
                </c:pt>
                <c:pt idx="146">
                  <c:v>-0.763742714014983</c:v>
                </c:pt>
                <c:pt idx="147">
                  <c:v>-0.763742714014983</c:v>
                </c:pt>
                <c:pt idx="148">
                  <c:v>-0.763742714014983</c:v>
                </c:pt>
                <c:pt idx="149">
                  <c:v>-0.763742714014983</c:v>
                </c:pt>
                <c:pt idx="150">
                  <c:v>-0.763447694153941</c:v>
                </c:pt>
                <c:pt idx="151">
                  <c:v>-0.763447694153941</c:v>
                </c:pt>
                <c:pt idx="152">
                  <c:v>-0.763447694153941</c:v>
                </c:pt>
                <c:pt idx="153">
                  <c:v>-0.763447694153941</c:v>
                </c:pt>
                <c:pt idx="154">
                  <c:v>-0.763530262174857</c:v>
                </c:pt>
                <c:pt idx="155">
                  <c:v>-0.763530262174857</c:v>
                </c:pt>
                <c:pt idx="156">
                  <c:v>-0.763530262174857</c:v>
                </c:pt>
                <c:pt idx="157">
                  <c:v>-0.763530262174857</c:v>
                </c:pt>
                <c:pt idx="158">
                  <c:v>-0.76350989905683</c:v>
                </c:pt>
                <c:pt idx="159">
                  <c:v>-0.76350989905683</c:v>
                </c:pt>
                <c:pt idx="160">
                  <c:v>-0.76350989905683</c:v>
                </c:pt>
                <c:pt idx="161">
                  <c:v>-0.76350989905683</c:v>
                </c:pt>
                <c:pt idx="162">
                  <c:v>0.600680384159822</c:v>
                </c:pt>
                <c:pt idx="163">
                  <c:v>0.600680384159822</c:v>
                </c:pt>
                <c:pt idx="164">
                  <c:v>0.600680384159822</c:v>
                </c:pt>
                <c:pt idx="165">
                  <c:v>0.600680384159822</c:v>
                </c:pt>
                <c:pt idx="166">
                  <c:v>0.404550491152217</c:v>
                </c:pt>
                <c:pt idx="167">
                  <c:v>0.404550491152217</c:v>
                </c:pt>
                <c:pt idx="168">
                  <c:v>0.404550491152217</c:v>
                </c:pt>
                <c:pt idx="169">
                  <c:v>0.404550491152217</c:v>
                </c:pt>
                <c:pt idx="170">
                  <c:v>0.589682625056898</c:v>
                </c:pt>
                <c:pt idx="171">
                  <c:v>0.589682625056898</c:v>
                </c:pt>
                <c:pt idx="172">
                  <c:v>0.589682625056898</c:v>
                </c:pt>
                <c:pt idx="173">
                  <c:v>0.589682625056898</c:v>
                </c:pt>
                <c:pt idx="174">
                  <c:v>0.528404987264488</c:v>
                </c:pt>
                <c:pt idx="175">
                  <c:v>0.528404987264488</c:v>
                </c:pt>
                <c:pt idx="176">
                  <c:v>0.528404987264488</c:v>
                </c:pt>
                <c:pt idx="177">
                  <c:v>0.528404987264488</c:v>
                </c:pt>
                <c:pt idx="178">
                  <c:v>0.531274857391891</c:v>
                </c:pt>
                <c:pt idx="179">
                  <c:v>0.531274857391891</c:v>
                </c:pt>
                <c:pt idx="180">
                  <c:v>0.531274857391891</c:v>
                </c:pt>
                <c:pt idx="181">
                  <c:v>0.531274857391891</c:v>
                </c:pt>
                <c:pt idx="182">
                  <c:v>0.520898965445187</c:v>
                </c:pt>
                <c:pt idx="183">
                  <c:v>0.520898965445187</c:v>
                </c:pt>
                <c:pt idx="184">
                  <c:v>0.520898965445187</c:v>
                </c:pt>
                <c:pt idx="185">
                  <c:v>0.520898965445187</c:v>
                </c:pt>
                <c:pt idx="186">
                  <c:v>0.523724553765875</c:v>
                </c:pt>
                <c:pt idx="187">
                  <c:v>0.523724553765875</c:v>
                </c:pt>
                <c:pt idx="188">
                  <c:v>0.523724553765875</c:v>
                </c:pt>
                <c:pt idx="189">
                  <c:v>0.523724553765875</c:v>
                </c:pt>
                <c:pt idx="190">
                  <c:v>0.523134509264646</c:v>
                </c:pt>
                <c:pt idx="191">
                  <c:v>0.523134509264646</c:v>
                </c:pt>
                <c:pt idx="192">
                  <c:v>0.523134509264646</c:v>
                </c:pt>
                <c:pt idx="193">
                  <c:v>0.523134509264646</c:v>
                </c:pt>
                <c:pt idx="194">
                  <c:v>0.523299644092353</c:v>
                </c:pt>
                <c:pt idx="195">
                  <c:v>0.523299644092353</c:v>
                </c:pt>
                <c:pt idx="196">
                  <c:v>0.523299644092353</c:v>
                </c:pt>
                <c:pt idx="197">
                  <c:v>0.523299644092353</c:v>
                </c:pt>
                <c:pt idx="198">
                  <c:v>0.523258917570823</c:v>
                </c:pt>
                <c:pt idx="199">
                  <c:v>0.523258917570823</c:v>
                </c:pt>
                <c:pt idx="200">
                  <c:v>0.523258917570823</c:v>
                </c:pt>
                <c:pt idx="201">
                  <c:v>0.523258917570823</c:v>
                </c:pt>
                <c:pt idx="202">
                  <c:v>-0.158805858744769</c:v>
                </c:pt>
                <c:pt idx="203">
                  <c:v>-0.158805858744769</c:v>
                </c:pt>
                <c:pt idx="204">
                  <c:v>-0.158805858744769</c:v>
                </c:pt>
                <c:pt idx="205">
                  <c:v>-0.158805858744769</c:v>
                </c:pt>
                <c:pt idx="206">
                  <c:v>-0.0607532211405853</c:v>
                </c:pt>
                <c:pt idx="207">
                  <c:v>-0.0607532211405853</c:v>
                </c:pt>
                <c:pt idx="208">
                  <c:v>-0.0607532211405853</c:v>
                </c:pt>
                <c:pt idx="209">
                  <c:v>-0.0607532211405853</c:v>
                </c:pt>
                <c:pt idx="210">
                  <c:v>-0.153317407667282</c:v>
                </c:pt>
                <c:pt idx="211">
                  <c:v>-0.153317407667282</c:v>
                </c:pt>
                <c:pt idx="212">
                  <c:v>-0.153317407667282</c:v>
                </c:pt>
                <c:pt idx="213">
                  <c:v>-0.153317407667282</c:v>
                </c:pt>
                <c:pt idx="214">
                  <c:v>-0.122678710402406</c:v>
                </c:pt>
                <c:pt idx="215">
                  <c:v>-0.122678710402406</c:v>
                </c:pt>
                <c:pt idx="216">
                  <c:v>-0.122678710402406</c:v>
                </c:pt>
                <c:pt idx="217">
                  <c:v>-0.122678710402406</c:v>
                </c:pt>
                <c:pt idx="218">
                  <c:v>-0.124113509033072</c:v>
                </c:pt>
                <c:pt idx="219">
                  <c:v>-0.124113509033072</c:v>
                </c:pt>
                <c:pt idx="220">
                  <c:v>-0.124113509033072</c:v>
                </c:pt>
                <c:pt idx="221">
                  <c:v>-0.124113509033072</c:v>
                </c:pt>
                <c:pt idx="222">
                  <c:v>-0.118925724258144</c:v>
                </c:pt>
                <c:pt idx="223">
                  <c:v>-0.118925724258144</c:v>
                </c:pt>
                <c:pt idx="224">
                  <c:v>-0.118925724258144</c:v>
                </c:pt>
                <c:pt idx="225">
                  <c:v>-0.118925724258144</c:v>
                </c:pt>
                <c:pt idx="226">
                  <c:v>-0.120338452839497</c:v>
                </c:pt>
                <c:pt idx="227">
                  <c:v>-0.120338452839497</c:v>
                </c:pt>
                <c:pt idx="228">
                  <c:v>-0.120338452839497</c:v>
                </c:pt>
                <c:pt idx="229">
                  <c:v>-0.120338452839497</c:v>
                </c:pt>
                <c:pt idx="230">
                  <c:v>-0.120043437757399</c:v>
                </c:pt>
                <c:pt idx="231">
                  <c:v>-0.120043437757399</c:v>
                </c:pt>
                <c:pt idx="232">
                  <c:v>-0.120043437757399</c:v>
                </c:pt>
                <c:pt idx="233">
                  <c:v>-0.120043437757399</c:v>
                </c:pt>
                <c:pt idx="234">
                  <c:v>-0.120126006993006</c:v>
                </c:pt>
                <c:pt idx="235">
                  <c:v>-0.120126006993006</c:v>
                </c:pt>
                <c:pt idx="236">
                  <c:v>-0.120126006993006</c:v>
                </c:pt>
                <c:pt idx="237">
                  <c:v>-0.120126006993006</c:v>
                </c:pt>
                <c:pt idx="238">
                  <c:v>-0.120105644160455</c:v>
                </c:pt>
                <c:pt idx="239">
                  <c:v>-0.120105644160455</c:v>
                </c:pt>
                <c:pt idx="240">
                  <c:v>-0.120105644160455</c:v>
                </c:pt>
                <c:pt idx="241">
                  <c:v>-0.120105644160455</c:v>
                </c:pt>
                <c:pt idx="242">
                  <c:v>-0.1201258866154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iff Model'!$H$1</c:f>
              <c:strCache>
                <c:ptCount val="1"/>
                <c:pt idx="0">
                  <c:v>v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ff Model'!$A$2:$A$244</c:f>
              <c:numCache>
                <c:formatCode>General</c:formatCode>
                <c:ptCount val="243"/>
                <c:pt idx="0">
                  <c:v>-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8</c:v>
                </c:pt>
                <c:pt idx="19">
                  <c:v>9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3</c:v>
                </c:pt>
                <c:pt idx="29">
                  <c:v>14</c:v>
                </c:pt>
                <c:pt idx="30">
                  <c:v>14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7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19</c:v>
                </c:pt>
                <c:pt idx="41">
                  <c:v>20</c:v>
                </c:pt>
                <c:pt idx="42">
                  <c:v>20</c:v>
                </c:pt>
                <c:pt idx="43">
                  <c:v>21</c:v>
                </c:pt>
                <c:pt idx="44">
                  <c:v>21</c:v>
                </c:pt>
                <c:pt idx="45">
                  <c:v>22</c:v>
                </c:pt>
                <c:pt idx="46">
                  <c:v>22</c:v>
                </c:pt>
                <c:pt idx="47">
                  <c:v>23</c:v>
                </c:pt>
                <c:pt idx="48">
                  <c:v>23</c:v>
                </c:pt>
                <c:pt idx="49">
                  <c:v>24</c:v>
                </c:pt>
                <c:pt idx="50">
                  <c:v>24</c:v>
                </c:pt>
                <c:pt idx="51">
                  <c:v>25</c:v>
                </c:pt>
                <c:pt idx="52">
                  <c:v>25</c:v>
                </c:pt>
                <c:pt idx="53">
                  <c:v>26</c:v>
                </c:pt>
                <c:pt idx="54">
                  <c:v>26</c:v>
                </c:pt>
                <c:pt idx="55">
                  <c:v>27</c:v>
                </c:pt>
                <c:pt idx="56">
                  <c:v>27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30</c:v>
                </c:pt>
                <c:pt idx="62">
                  <c:v>30</c:v>
                </c:pt>
                <c:pt idx="63">
                  <c:v>31</c:v>
                </c:pt>
                <c:pt idx="64">
                  <c:v>31</c:v>
                </c:pt>
                <c:pt idx="65">
                  <c:v>32</c:v>
                </c:pt>
                <c:pt idx="66">
                  <c:v>32</c:v>
                </c:pt>
                <c:pt idx="67">
                  <c:v>33</c:v>
                </c:pt>
                <c:pt idx="68">
                  <c:v>33</c:v>
                </c:pt>
                <c:pt idx="69">
                  <c:v>34</c:v>
                </c:pt>
                <c:pt idx="70">
                  <c:v>34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7</c:v>
                </c:pt>
                <c:pt idx="76">
                  <c:v>37</c:v>
                </c:pt>
                <c:pt idx="77">
                  <c:v>38</c:v>
                </c:pt>
                <c:pt idx="78">
                  <c:v>38</c:v>
                </c:pt>
                <c:pt idx="79">
                  <c:v>39</c:v>
                </c:pt>
                <c:pt idx="80">
                  <c:v>39</c:v>
                </c:pt>
                <c:pt idx="81">
                  <c:v>40</c:v>
                </c:pt>
                <c:pt idx="82">
                  <c:v>40</c:v>
                </c:pt>
                <c:pt idx="83">
                  <c:v>41</c:v>
                </c:pt>
                <c:pt idx="84">
                  <c:v>41</c:v>
                </c:pt>
                <c:pt idx="85">
                  <c:v>42</c:v>
                </c:pt>
                <c:pt idx="86">
                  <c:v>42</c:v>
                </c:pt>
                <c:pt idx="87">
                  <c:v>43</c:v>
                </c:pt>
                <c:pt idx="88">
                  <c:v>43</c:v>
                </c:pt>
                <c:pt idx="89">
                  <c:v>44</c:v>
                </c:pt>
                <c:pt idx="90">
                  <c:v>44</c:v>
                </c:pt>
                <c:pt idx="91">
                  <c:v>45</c:v>
                </c:pt>
                <c:pt idx="92">
                  <c:v>45</c:v>
                </c:pt>
                <c:pt idx="93">
                  <c:v>46</c:v>
                </c:pt>
                <c:pt idx="94">
                  <c:v>46</c:v>
                </c:pt>
                <c:pt idx="95">
                  <c:v>47</c:v>
                </c:pt>
                <c:pt idx="96">
                  <c:v>47</c:v>
                </c:pt>
                <c:pt idx="97">
                  <c:v>48</c:v>
                </c:pt>
                <c:pt idx="98">
                  <c:v>48</c:v>
                </c:pt>
                <c:pt idx="99">
                  <c:v>49</c:v>
                </c:pt>
                <c:pt idx="100">
                  <c:v>49</c:v>
                </c:pt>
                <c:pt idx="101">
                  <c:v>50</c:v>
                </c:pt>
                <c:pt idx="102">
                  <c:v>50</c:v>
                </c:pt>
                <c:pt idx="103">
                  <c:v>51</c:v>
                </c:pt>
                <c:pt idx="104">
                  <c:v>51</c:v>
                </c:pt>
                <c:pt idx="105">
                  <c:v>52</c:v>
                </c:pt>
                <c:pt idx="106">
                  <c:v>52</c:v>
                </c:pt>
                <c:pt idx="107">
                  <c:v>53</c:v>
                </c:pt>
                <c:pt idx="108">
                  <c:v>53</c:v>
                </c:pt>
                <c:pt idx="109">
                  <c:v>54</c:v>
                </c:pt>
                <c:pt idx="110">
                  <c:v>54</c:v>
                </c:pt>
                <c:pt idx="111">
                  <c:v>55</c:v>
                </c:pt>
                <c:pt idx="112">
                  <c:v>55</c:v>
                </c:pt>
                <c:pt idx="113">
                  <c:v>56</c:v>
                </c:pt>
                <c:pt idx="114">
                  <c:v>56</c:v>
                </c:pt>
                <c:pt idx="115">
                  <c:v>57</c:v>
                </c:pt>
                <c:pt idx="116">
                  <c:v>57</c:v>
                </c:pt>
                <c:pt idx="117">
                  <c:v>58</c:v>
                </c:pt>
                <c:pt idx="118">
                  <c:v>58</c:v>
                </c:pt>
                <c:pt idx="119">
                  <c:v>59</c:v>
                </c:pt>
                <c:pt idx="120">
                  <c:v>59</c:v>
                </c:pt>
                <c:pt idx="121">
                  <c:v>60</c:v>
                </c:pt>
                <c:pt idx="122">
                  <c:v>60</c:v>
                </c:pt>
                <c:pt idx="123">
                  <c:v>61</c:v>
                </c:pt>
                <c:pt idx="124">
                  <c:v>61</c:v>
                </c:pt>
                <c:pt idx="125">
                  <c:v>62</c:v>
                </c:pt>
                <c:pt idx="126">
                  <c:v>62</c:v>
                </c:pt>
                <c:pt idx="127">
                  <c:v>63</c:v>
                </c:pt>
                <c:pt idx="128">
                  <c:v>63</c:v>
                </c:pt>
                <c:pt idx="129">
                  <c:v>64</c:v>
                </c:pt>
                <c:pt idx="130">
                  <c:v>64</c:v>
                </c:pt>
                <c:pt idx="131">
                  <c:v>65</c:v>
                </c:pt>
                <c:pt idx="132">
                  <c:v>65</c:v>
                </c:pt>
                <c:pt idx="133">
                  <c:v>66</c:v>
                </c:pt>
                <c:pt idx="134">
                  <c:v>66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9</c:v>
                </c:pt>
                <c:pt idx="140">
                  <c:v>69</c:v>
                </c:pt>
                <c:pt idx="141">
                  <c:v>70</c:v>
                </c:pt>
                <c:pt idx="142">
                  <c:v>70</c:v>
                </c:pt>
                <c:pt idx="143">
                  <c:v>71</c:v>
                </c:pt>
                <c:pt idx="144">
                  <c:v>71</c:v>
                </c:pt>
                <c:pt idx="145">
                  <c:v>72</c:v>
                </c:pt>
                <c:pt idx="146">
                  <c:v>72</c:v>
                </c:pt>
                <c:pt idx="147">
                  <c:v>73</c:v>
                </c:pt>
                <c:pt idx="148">
                  <c:v>73</c:v>
                </c:pt>
                <c:pt idx="149">
                  <c:v>74</c:v>
                </c:pt>
                <c:pt idx="150">
                  <c:v>74</c:v>
                </c:pt>
                <c:pt idx="151">
                  <c:v>75</c:v>
                </c:pt>
                <c:pt idx="152">
                  <c:v>75</c:v>
                </c:pt>
                <c:pt idx="153">
                  <c:v>76</c:v>
                </c:pt>
                <c:pt idx="154">
                  <c:v>76</c:v>
                </c:pt>
                <c:pt idx="155">
                  <c:v>77</c:v>
                </c:pt>
                <c:pt idx="156">
                  <c:v>77</c:v>
                </c:pt>
                <c:pt idx="157">
                  <c:v>78</c:v>
                </c:pt>
                <c:pt idx="158">
                  <c:v>78</c:v>
                </c:pt>
                <c:pt idx="159">
                  <c:v>79</c:v>
                </c:pt>
                <c:pt idx="160">
                  <c:v>79</c:v>
                </c:pt>
                <c:pt idx="161">
                  <c:v>80</c:v>
                </c:pt>
                <c:pt idx="162">
                  <c:v>80</c:v>
                </c:pt>
                <c:pt idx="163">
                  <c:v>81</c:v>
                </c:pt>
                <c:pt idx="164">
                  <c:v>81</c:v>
                </c:pt>
                <c:pt idx="165">
                  <c:v>82</c:v>
                </c:pt>
                <c:pt idx="166">
                  <c:v>82</c:v>
                </c:pt>
                <c:pt idx="167">
                  <c:v>83</c:v>
                </c:pt>
                <c:pt idx="168">
                  <c:v>83</c:v>
                </c:pt>
                <c:pt idx="169">
                  <c:v>84</c:v>
                </c:pt>
                <c:pt idx="170">
                  <c:v>84</c:v>
                </c:pt>
                <c:pt idx="171">
                  <c:v>85</c:v>
                </c:pt>
                <c:pt idx="172">
                  <c:v>85</c:v>
                </c:pt>
                <c:pt idx="173">
                  <c:v>86</c:v>
                </c:pt>
                <c:pt idx="174">
                  <c:v>86</c:v>
                </c:pt>
                <c:pt idx="175">
                  <c:v>87</c:v>
                </c:pt>
                <c:pt idx="176">
                  <c:v>87</c:v>
                </c:pt>
                <c:pt idx="177">
                  <c:v>88</c:v>
                </c:pt>
                <c:pt idx="178">
                  <c:v>88</c:v>
                </c:pt>
                <c:pt idx="179">
                  <c:v>89</c:v>
                </c:pt>
                <c:pt idx="180">
                  <c:v>89</c:v>
                </c:pt>
                <c:pt idx="181">
                  <c:v>90</c:v>
                </c:pt>
                <c:pt idx="182">
                  <c:v>90</c:v>
                </c:pt>
                <c:pt idx="183">
                  <c:v>91</c:v>
                </c:pt>
                <c:pt idx="184">
                  <c:v>91</c:v>
                </c:pt>
                <c:pt idx="185">
                  <c:v>92</c:v>
                </c:pt>
                <c:pt idx="186">
                  <c:v>92</c:v>
                </c:pt>
                <c:pt idx="187">
                  <c:v>93</c:v>
                </c:pt>
                <c:pt idx="188">
                  <c:v>93</c:v>
                </c:pt>
                <c:pt idx="189">
                  <c:v>94</c:v>
                </c:pt>
                <c:pt idx="190">
                  <c:v>94</c:v>
                </c:pt>
                <c:pt idx="191">
                  <c:v>95</c:v>
                </c:pt>
                <c:pt idx="192">
                  <c:v>95</c:v>
                </c:pt>
                <c:pt idx="193">
                  <c:v>96</c:v>
                </c:pt>
                <c:pt idx="194">
                  <c:v>96</c:v>
                </c:pt>
                <c:pt idx="195">
                  <c:v>97</c:v>
                </c:pt>
                <c:pt idx="196">
                  <c:v>97</c:v>
                </c:pt>
                <c:pt idx="197">
                  <c:v>98</c:v>
                </c:pt>
                <c:pt idx="198">
                  <c:v>98</c:v>
                </c:pt>
                <c:pt idx="199">
                  <c:v>99</c:v>
                </c:pt>
                <c:pt idx="200">
                  <c:v>99</c:v>
                </c:pt>
                <c:pt idx="201">
                  <c:v>100</c:v>
                </c:pt>
                <c:pt idx="202">
                  <c:v>100</c:v>
                </c:pt>
                <c:pt idx="203">
                  <c:v>101</c:v>
                </c:pt>
                <c:pt idx="204">
                  <c:v>101</c:v>
                </c:pt>
                <c:pt idx="205">
                  <c:v>102</c:v>
                </c:pt>
                <c:pt idx="206">
                  <c:v>102</c:v>
                </c:pt>
                <c:pt idx="207">
                  <c:v>103</c:v>
                </c:pt>
                <c:pt idx="208">
                  <c:v>103</c:v>
                </c:pt>
                <c:pt idx="209">
                  <c:v>104</c:v>
                </c:pt>
                <c:pt idx="210">
                  <c:v>104</c:v>
                </c:pt>
                <c:pt idx="211">
                  <c:v>105</c:v>
                </c:pt>
                <c:pt idx="212">
                  <c:v>105</c:v>
                </c:pt>
                <c:pt idx="213">
                  <c:v>106</c:v>
                </c:pt>
                <c:pt idx="214">
                  <c:v>106</c:v>
                </c:pt>
                <c:pt idx="215">
                  <c:v>107</c:v>
                </c:pt>
                <c:pt idx="216">
                  <c:v>107</c:v>
                </c:pt>
                <c:pt idx="217">
                  <c:v>108</c:v>
                </c:pt>
                <c:pt idx="218">
                  <c:v>108</c:v>
                </c:pt>
                <c:pt idx="219">
                  <c:v>109</c:v>
                </c:pt>
                <c:pt idx="220">
                  <c:v>109</c:v>
                </c:pt>
                <c:pt idx="221">
                  <c:v>110</c:v>
                </c:pt>
                <c:pt idx="222">
                  <c:v>110</c:v>
                </c:pt>
                <c:pt idx="223">
                  <c:v>111</c:v>
                </c:pt>
                <c:pt idx="224">
                  <c:v>111</c:v>
                </c:pt>
                <c:pt idx="225">
                  <c:v>112</c:v>
                </c:pt>
                <c:pt idx="226">
                  <c:v>112</c:v>
                </c:pt>
                <c:pt idx="227">
                  <c:v>113</c:v>
                </c:pt>
                <c:pt idx="228">
                  <c:v>113</c:v>
                </c:pt>
                <c:pt idx="229">
                  <c:v>114</c:v>
                </c:pt>
                <c:pt idx="230">
                  <c:v>114</c:v>
                </c:pt>
                <c:pt idx="231">
                  <c:v>115</c:v>
                </c:pt>
                <c:pt idx="232">
                  <c:v>115</c:v>
                </c:pt>
                <c:pt idx="233">
                  <c:v>116</c:v>
                </c:pt>
                <c:pt idx="234">
                  <c:v>116</c:v>
                </c:pt>
                <c:pt idx="235">
                  <c:v>117</c:v>
                </c:pt>
                <c:pt idx="236">
                  <c:v>117</c:v>
                </c:pt>
                <c:pt idx="237">
                  <c:v>118</c:v>
                </c:pt>
                <c:pt idx="238">
                  <c:v>118</c:v>
                </c:pt>
                <c:pt idx="239">
                  <c:v>119</c:v>
                </c:pt>
                <c:pt idx="240">
                  <c:v>119</c:v>
                </c:pt>
                <c:pt idx="241">
                  <c:v>120</c:v>
                </c:pt>
                <c:pt idx="242">
                  <c:v>120</c:v>
                </c:pt>
              </c:numCache>
            </c:numRef>
          </c:xVal>
          <c:yVal>
            <c:numRef>
              <c:f>'Diff Model'!$H$2:$H$244</c:f>
              <c:numCache>
                <c:formatCode>General</c:formatCode>
                <c:ptCount val="243"/>
                <c:pt idx="0">
                  <c:v>-0.120118874933664</c:v>
                </c:pt>
                <c:pt idx="1">
                  <c:v>-0.120118874933664</c:v>
                </c:pt>
                <c:pt idx="2">
                  <c:v>-0.120118874933664</c:v>
                </c:pt>
                <c:pt idx="3">
                  <c:v>-0.120118874933664</c:v>
                </c:pt>
                <c:pt idx="4">
                  <c:v>0.445529392075322</c:v>
                </c:pt>
                <c:pt idx="5">
                  <c:v>0.445529392075322</c:v>
                </c:pt>
                <c:pt idx="6">
                  <c:v>0.445529392075322</c:v>
                </c:pt>
                <c:pt idx="7">
                  <c:v>0.445529392075322</c:v>
                </c:pt>
                <c:pt idx="8">
                  <c:v>0.573840287672558</c:v>
                </c:pt>
                <c:pt idx="9">
                  <c:v>0.573840287672558</c:v>
                </c:pt>
                <c:pt idx="10">
                  <c:v>0.573840287672558</c:v>
                </c:pt>
                <c:pt idx="11">
                  <c:v>0.573840287672558</c:v>
                </c:pt>
                <c:pt idx="12">
                  <c:v>0.543621258145249</c:v>
                </c:pt>
                <c:pt idx="13">
                  <c:v>0.543621258145249</c:v>
                </c:pt>
                <c:pt idx="14">
                  <c:v>0.543621258145249</c:v>
                </c:pt>
                <c:pt idx="15">
                  <c:v>0.543621258145249</c:v>
                </c:pt>
                <c:pt idx="16">
                  <c:v>0.524167521182281</c:v>
                </c:pt>
                <c:pt idx="17">
                  <c:v>0.524167521182281</c:v>
                </c:pt>
                <c:pt idx="18">
                  <c:v>0.524167521182281</c:v>
                </c:pt>
                <c:pt idx="19">
                  <c:v>0.524167521182281</c:v>
                </c:pt>
                <c:pt idx="20">
                  <c:v>0.524311358996754</c:v>
                </c:pt>
                <c:pt idx="21">
                  <c:v>0.524311358996754</c:v>
                </c:pt>
                <c:pt idx="22">
                  <c:v>0.524311358996754</c:v>
                </c:pt>
                <c:pt idx="23">
                  <c:v>0.524311358996754</c:v>
                </c:pt>
                <c:pt idx="24">
                  <c:v>0.52352442513496</c:v>
                </c:pt>
                <c:pt idx="25">
                  <c:v>0.52352442513496</c:v>
                </c:pt>
                <c:pt idx="26">
                  <c:v>0.52352442513496</c:v>
                </c:pt>
                <c:pt idx="27">
                  <c:v>0.52352442513496</c:v>
                </c:pt>
                <c:pt idx="28">
                  <c:v>0.523087500284405</c:v>
                </c:pt>
                <c:pt idx="29">
                  <c:v>0.523087500284405</c:v>
                </c:pt>
                <c:pt idx="30">
                  <c:v>0.523087500284405</c:v>
                </c:pt>
                <c:pt idx="31">
                  <c:v>0.523087500284405</c:v>
                </c:pt>
                <c:pt idx="32">
                  <c:v>0.523239164317307</c:v>
                </c:pt>
                <c:pt idx="33">
                  <c:v>0.523239164317307</c:v>
                </c:pt>
                <c:pt idx="34">
                  <c:v>0.523239164317307</c:v>
                </c:pt>
                <c:pt idx="35">
                  <c:v>0.523239164317307</c:v>
                </c:pt>
                <c:pt idx="36">
                  <c:v>0.523308584702665</c:v>
                </c:pt>
                <c:pt idx="37">
                  <c:v>0.523308584702665</c:v>
                </c:pt>
                <c:pt idx="38">
                  <c:v>0.523308584702665</c:v>
                </c:pt>
                <c:pt idx="39">
                  <c:v>0.523308584702665</c:v>
                </c:pt>
                <c:pt idx="40">
                  <c:v>0.523283700191161</c:v>
                </c:pt>
                <c:pt idx="41">
                  <c:v>0.523283700191161</c:v>
                </c:pt>
                <c:pt idx="42">
                  <c:v>0.523283700191161</c:v>
                </c:pt>
                <c:pt idx="43">
                  <c:v>0.523283700191161</c:v>
                </c:pt>
                <c:pt idx="44">
                  <c:v>-0.608013412437642</c:v>
                </c:pt>
                <c:pt idx="45">
                  <c:v>-0.608013412437642</c:v>
                </c:pt>
                <c:pt idx="46">
                  <c:v>-0.608013412437642</c:v>
                </c:pt>
                <c:pt idx="47">
                  <c:v>-0.608013412437642</c:v>
                </c:pt>
                <c:pt idx="48">
                  <c:v>-0.864631964157675</c:v>
                </c:pt>
                <c:pt idx="49">
                  <c:v>-0.864631964157675</c:v>
                </c:pt>
                <c:pt idx="50">
                  <c:v>-0.864631964157675</c:v>
                </c:pt>
                <c:pt idx="51">
                  <c:v>-0.864631964157675</c:v>
                </c:pt>
                <c:pt idx="52">
                  <c:v>-0.804194654888672</c:v>
                </c:pt>
                <c:pt idx="53">
                  <c:v>-0.804194654888672</c:v>
                </c:pt>
                <c:pt idx="54">
                  <c:v>-0.804194654888672</c:v>
                </c:pt>
                <c:pt idx="55">
                  <c:v>-0.804194654888672</c:v>
                </c:pt>
                <c:pt idx="56">
                  <c:v>-0.765287591819888</c:v>
                </c:pt>
                <c:pt idx="57">
                  <c:v>-0.765287591819888</c:v>
                </c:pt>
                <c:pt idx="58">
                  <c:v>-0.765287591819888</c:v>
                </c:pt>
                <c:pt idx="59">
                  <c:v>-0.765287591819888</c:v>
                </c:pt>
                <c:pt idx="60">
                  <c:v>-0.765575078609446</c:v>
                </c:pt>
                <c:pt idx="61">
                  <c:v>-0.765575078609446</c:v>
                </c:pt>
                <c:pt idx="62">
                  <c:v>-0.765575078609446</c:v>
                </c:pt>
                <c:pt idx="63">
                  <c:v>-0.765575078609446</c:v>
                </c:pt>
                <c:pt idx="64">
                  <c:v>-0.764001199271951</c:v>
                </c:pt>
                <c:pt idx="65">
                  <c:v>-0.764001199271951</c:v>
                </c:pt>
                <c:pt idx="66">
                  <c:v>-0.764001199271951</c:v>
                </c:pt>
                <c:pt idx="67">
                  <c:v>-0.764001199271951</c:v>
                </c:pt>
                <c:pt idx="68">
                  <c:v>-0.763127375927221</c:v>
                </c:pt>
                <c:pt idx="69">
                  <c:v>-0.763127375927221</c:v>
                </c:pt>
                <c:pt idx="70">
                  <c:v>-0.763127375927221</c:v>
                </c:pt>
                <c:pt idx="71">
                  <c:v>-0.763127375927221</c:v>
                </c:pt>
                <c:pt idx="72">
                  <c:v>-0.763430699881031</c:v>
                </c:pt>
                <c:pt idx="73">
                  <c:v>-0.763430699881031</c:v>
                </c:pt>
                <c:pt idx="74">
                  <c:v>-0.763430699881031</c:v>
                </c:pt>
                <c:pt idx="75">
                  <c:v>-0.763430699881031</c:v>
                </c:pt>
                <c:pt idx="76">
                  <c:v>-0.763569537634286</c:v>
                </c:pt>
                <c:pt idx="77">
                  <c:v>-0.763569537634286</c:v>
                </c:pt>
                <c:pt idx="78">
                  <c:v>-0.763569537634286</c:v>
                </c:pt>
                <c:pt idx="79">
                  <c:v>-0.763569537634286</c:v>
                </c:pt>
                <c:pt idx="80">
                  <c:v>-0.763519769895719</c:v>
                </c:pt>
                <c:pt idx="81">
                  <c:v>-0.763519769895719</c:v>
                </c:pt>
                <c:pt idx="82">
                  <c:v>-0.763519769895719</c:v>
                </c:pt>
                <c:pt idx="83">
                  <c:v>-0.763519769895719</c:v>
                </c:pt>
                <c:pt idx="84">
                  <c:v>-0.197870345793699</c:v>
                </c:pt>
                <c:pt idx="85">
                  <c:v>-0.197870345793699</c:v>
                </c:pt>
                <c:pt idx="86">
                  <c:v>-0.197870345793699</c:v>
                </c:pt>
                <c:pt idx="87">
                  <c:v>-0.197870345793699</c:v>
                </c:pt>
                <c:pt idx="88">
                  <c:v>-0.0695659289468896</c:v>
                </c:pt>
                <c:pt idx="89">
                  <c:v>-0.0695659289468896</c:v>
                </c:pt>
                <c:pt idx="90">
                  <c:v>-0.0695659289468896</c:v>
                </c:pt>
                <c:pt idx="91">
                  <c:v>-0.0695659289468896</c:v>
                </c:pt>
                <c:pt idx="92">
                  <c:v>-0.0997834589267994</c:v>
                </c:pt>
                <c:pt idx="93">
                  <c:v>-0.0997834589267994</c:v>
                </c:pt>
                <c:pt idx="94">
                  <c:v>-0.0997834589267994</c:v>
                </c:pt>
                <c:pt idx="95">
                  <c:v>-0.0997834589267994</c:v>
                </c:pt>
                <c:pt idx="96">
                  <c:v>-0.119236374198604</c:v>
                </c:pt>
                <c:pt idx="97">
                  <c:v>-0.119236374198604</c:v>
                </c:pt>
                <c:pt idx="98">
                  <c:v>-0.119236374198604</c:v>
                </c:pt>
                <c:pt idx="99">
                  <c:v>-0.119236374198604</c:v>
                </c:pt>
                <c:pt idx="100">
                  <c:v>-0.119092914054272</c:v>
                </c:pt>
                <c:pt idx="101">
                  <c:v>-0.119092914054272</c:v>
                </c:pt>
                <c:pt idx="102">
                  <c:v>-0.119092914054272</c:v>
                </c:pt>
                <c:pt idx="103">
                  <c:v>-0.119092914054272</c:v>
                </c:pt>
                <c:pt idx="104">
                  <c:v>-0.119879871142605</c:v>
                </c:pt>
                <c:pt idx="105">
                  <c:v>-0.119879871142605</c:v>
                </c:pt>
                <c:pt idx="106">
                  <c:v>-0.119879871142605</c:v>
                </c:pt>
                <c:pt idx="107">
                  <c:v>-0.119879871142605</c:v>
                </c:pt>
                <c:pt idx="108">
                  <c:v>-0.120316743281854</c:v>
                </c:pt>
                <c:pt idx="109">
                  <c:v>-0.120316743281854</c:v>
                </c:pt>
                <c:pt idx="110">
                  <c:v>-0.120316743281854</c:v>
                </c:pt>
                <c:pt idx="111">
                  <c:v>-0.120316743281854</c:v>
                </c:pt>
                <c:pt idx="112">
                  <c:v>-0.120165087472807</c:v>
                </c:pt>
                <c:pt idx="113">
                  <c:v>-0.120165087472807</c:v>
                </c:pt>
                <c:pt idx="114">
                  <c:v>-0.120165087472807</c:v>
                </c:pt>
                <c:pt idx="115">
                  <c:v>-0.120165087472807</c:v>
                </c:pt>
                <c:pt idx="116">
                  <c:v>-0.120095673122196</c:v>
                </c:pt>
                <c:pt idx="117">
                  <c:v>-0.120095673122196</c:v>
                </c:pt>
                <c:pt idx="118">
                  <c:v>-0.120095673122196</c:v>
                </c:pt>
                <c:pt idx="119">
                  <c:v>-0.120095673122196</c:v>
                </c:pt>
                <c:pt idx="120">
                  <c:v>-0.120120555064878</c:v>
                </c:pt>
                <c:pt idx="121">
                  <c:v>-0.120120555064878</c:v>
                </c:pt>
                <c:pt idx="122">
                  <c:v>-0.120120555064878</c:v>
                </c:pt>
                <c:pt idx="123">
                  <c:v>-0.120120555064878</c:v>
                </c:pt>
                <c:pt idx="124">
                  <c:v>-0.685769400427447</c:v>
                </c:pt>
                <c:pt idx="125">
                  <c:v>-0.685769400427447</c:v>
                </c:pt>
                <c:pt idx="126">
                  <c:v>-0.685769400427447</c:v>
                </c:pt>
                <c:pt idx="127">
                  <c:v>-0.685769400427447</c:v>
                </c:pt>
                <c:pt idx="128">
                  <c:v>-0.814077056947135</c:v>
                </c:pt>
                <c:pt idx="129">
                  <c:v>-0.814077056947135</c:v>
                </c:pt>
                <c:pt idx="130">
                  <c:v>-0.814077056947135</c:v>
                </c:pt>
                <c:pt idx="131">
                  <c:v>-0.814077056947135</c:v>
                </c:pt>
                <c:pt idx="132">
                  <c:v>-0.783858777157779</c:v>
                </c:pt>
                <c:pt idx="133">
                  <c:v>-0.783858777157779</c:v>
                </c:pt>
                <c:pt idx="134">
                  <c:v>-0.783858777157779</c:v>
                </c:pt>
                <c:pt idx="135">
                  <c:v>-0.783858777157779</c:v>
                </c:pt>
                <c:pt idx="136">
                  <c:v>-0.764405451005683</c:v>
                </c:pt>
                <c:pt idx="137">
                  <c:v>-0.764405451005683</c:v>
                </c:pt>
                <c:pt idx="138">
                  <c:v>-0.764405451005683</c:v>
                </c:pt>
                <c:pt idx="139">
                  <c:v>-0.764405451005683</c:v>
                </c:pt>
                <c:pt idx="140">
                  <c:v>-0.764549099998041</c:v>
                </c:pt>
                <c:pt idx="141">
                  <c:v>-0.764549099998041</c:v>
                </c:pt>
                <c:pt idx="142">
                  <c:v>-0.764549099998041</c:v>
                </c:pt>
                <c:pt idx="143">
                  <c:v>-0.764549099998041</c:v>
                </c:pt>
                <c:pt idx="144">
                  <c:v>-0.763762154524887</c:v>
                </c:pt>
                <c:pt idx="145">
                  <c:v>-0.763762154524887</c:v>
                </c:pt>
                <c:pt idx="146">
                  <c:v>-0.763762154524887</c:v>
                </c:pt>
                <c:pt idx="147">
                  <c:v>-0.763762154524887</c:v>
                </c:pt>
                <c:pt idx="148">
                  <c:v>-0.763325256027808</c:v>
                </c:pt>
                <c:pt idx="149">
                  <c:v>-0.763325256027808</c:v>
                </c:pt>
                <c:pt idx="150">
                  <c:v>-0.763325256027808</c:v>
                </c:pt>
                <c:pt idx="151">
                  <c:v>-0.763325256027808</c:v>
                </c:pt>
                <c:pt idx="152">
                  <c:v>-0.763476915948977</c:v>
                </c:pt>
                <c:pt idx="153">
                  <c:v>-0.763476915948977</c:v>
                </c:pt>
                <c:pt idx="154">
                  <c:v>-0.763476915948977</c:v>
                </c:pt>
                <c:pt idx="155">
                  <c:v>-0.763476915948977</c:v>
                </c:pt>
                <c:pt idx="156">
                  <c:v>-0.763546333317227</c:v>
                </c:pt>
                <c:pt idx="157">
                  <c:v>-0.763546333317227</c:v>
                </c:pt>
                <c:pt idx="158">
                  <c:v>-0.763546333317227</c:v>
                </c:pt>
                <c:pt idx="159">
                  <c:v>-0.763546333317227</c:v>
                </c:pt>
                <c:pt idx="160">
                  <c:v>-0.763521450090048</c:v>
                </c:pt>
                <c:pt idx="161">
                  <c:v>-0.763521450090048</c:v>
                </c:pt>
                <c:pt idx="162">
                  <c:v>-0.763521450090048</c:v>
                </c:pt>
                <c:pt idx="163">
                  <c:v>-0.763521450090048</c:v>
                </c:pt>
                <c:pt idx="164">
                  <c:v>0.367775662410149</c:v>
                </c:pt>
                <c:pt idx="165">
                  <c:v>0.367775662410149</c:v>
                </c:pt>
                <c:pt idx="166">
                  <c:v>0.367775662410149</c:v>
                </c:pt>
                <c:pt idx="167">
                  <c:v>0.367775662410149</c:v>
                </c:pt>
                <c:pt idx="168">
                  <c:v>0.624394214328611</c:v>
                </c:pt>
                <c:pt idx="169">
                  <c:v>0.624394214328611</c:v>
                </c:pt>
                <c:pt idx="170">
                  <c:v>0.624394214328611</c:v>
                </c:pt>
                <c:pt idx="171">
                  <c:v>0.624394214328611</c:v>
                </c:pt>
                <c:pt idx="172">
                  <c:v>0.563956905035778</c:v>
                </c:pt>
                <c:pt idx="173">
                  <c:v>0.563956905035778</c:v>
                </c:pt>
                <c:pt idx="174">
                  <c:v>0.563956905035778</c:v>
                </c:pt>
                <c:pt idx="175">
                  <c:v>0.563956905035778</c:v>
                </c:pt>
                <c:pt idx="176">
                  <c:v>0.525049841943856</c:v>
                </c:pt>
                <c:pt idx="177">
                  <c:v>0.525049841943856</c:v>
                </c:pt>
                <c:pt idx="178">
                  <c:v>0.525049841943856</c:v>
                </c:pt>
                <c:pt idx="179">
                  <c:v>0.525049841943856</c:v>
                </c:pt>
                <c:pt idx="180">
                  <c:v>0.52533732874205</c:v>
                </c:pt>
                <c:pt idx="181">
                  <c:v>0.52533732874205</c:v>
                </c:pt>
                <c:pt idx="182">
                  <c:v>0.52533732874205</c:v>
                </c:pt>
                <c:pt idx="183">
                  <c:v>0.52533732874205</c:v>
                </c:pt>
                <c:pt idx="184">
                  <c:v>0.523763449405829</c:v>
                </c:pt>
                <c:pt idx="185">
                  <c:v>0.523763449405829</c:v>
                </c:pt>
                <c:pt idx="186">
                  <c:v>0.523763449405829</c:v>
                </c:pt>
                <c:pt idx="187">
                  <c:v>0.523763449405829</c:v>
                </c:pt>
                <c:pt idx="188">
                  <c:v>0.522889626059647</c:v>
                </c:pt>
                <c:pt idx="189">
                  <c:v>0.522889626059647</c:v>
                </c:pt>
                <c:pt idx="190">
                  <c:v>0.522889626059647</c:v>
                </c:pt>
                <c:pt idx="191">
                  <c:v>0.522889626059647</c:v>
                </c:pt>
                <c:pt idx="192">
                  <c:v>0.523192950013587</c:v>
                </c:pt>
                <c:pt idx="193">
                  <c:v>0.523192950013587</c:v>
                </c:pt>
                <c:pt idx="194">
                  <c:v>0.523192950013587</c:v>
                </c:pt>
                <c:pt idx="195">
                  <c:v>0.523192950013587</c:v>
                </c:pt>
                <c:pt idx="196">
                  <c:v>0.523331787767019</c:v>
                </c:pt>
                <c:pt idx="197">
                  <c:v>0.523331787767019</c:v>
                </c:pt>
                <c:pt idx="198">
                  <c:v>0.523331787767019</c:v>
                </c:pt>
                <c:pt idx="199">
                  <c:v>0.523331787767019</c:v>
                </c:pt>
                <c:pt idx="200">
                  <c:v>0.523282020028394</c:v>
                </c:pt>
                <c:pt idx="201">
                  <c:v>0.523282020028394</c:v>
                </c:pt>
                <c:pt idx="202">
                  <c:v>0.523282020028394</c:v>
                </c:pt>
                <c:pt idx="203">
                  <c:v>0.523282020028394</c:v>
                </c:pt>
                <c:pt idx="204">
                  <c:v>-0.042367404073638</c:v>
                </c:pt>
                <c:pt idx="205">
                  <c:v>-0.042367404073638</c:v>
                </c:pt>
                <c:pt idx="206">
                  <c:v>-0.042367404073638</c:v>
                </c:pt>
                <c:pt idx="207">
                  <c:v>-0.042367404073638</c:v>
                </c:pt>
                <c:pt idx="208">
                  <c:v>-0.170671820920437</c:v>
                </c:pt>
                <c:pt idx="209">
                  <c:v>-0.170671820920437</c:v>
                </c:pt>
                <c:pt idx="210">
                  <c:v>-0.170671820920437</c:v>
                </c:pt>
                <c:pt idx="211">
                  <c:v>-0.170671820920437</c:v>
                </c:pt>
                <c:pt idx="212">
                  <c:v>-0.140454290940527</c:v>
                </c:pt>
                <c:pt idx="213">
                  <c:v>-0.140454290940527</c:v>
                </c:pt>
                <c:pt idx="214">
                  <c:v>-0.140454290940527</c:v>
                </c:pt>
                <c:pt idx="215">
                  <c:v>-0.140454290940527</c:v>
                </c:pt>
                <c:pt idx="216">
                  <c:v>-0.121001375668725</c:v>
                </c:pt>
                <c:pt idx="217">
                  <c:v>-0.121001375668725</c:v>
                </c:pt>
                <c:pt idx="218">
                  <c:v>-0.121001375668725</c:v>
                </c:pt>
                <c:pt idx="219">
                  <c:v>-0.121001375668725</c:v>
                </c:pt>
                <c:pt idx="220">
                  <c:v>-0.121144835813056</c:v>
                </c:pt>
                <c:pt idx="221">
                  <c:v>-0.121144835813056</c:v>
                </c:pt>
                <c:pt idx="222">
                  <c:v>-0.121144835813056</c:v>
                </c:pt>
                <c:pt idx="223">
                  <c:v>-0.121144835813056</c:v>
                </c:pt>
                <c:pt idx="224">
                  <c:v>-0.120357878724723</c:v>
                </c:pt>
                <c:pt idx="225">
                  <c:v>-0.120357878724723</c:v>
                </c:pt>
                <c:pt idx="226">
                  <c:v>-0.120357878724723</c:v>
                </c:pt>
                <c:pt idx="227">
                  <c:v>-0.120357878724723</c:v>
                </c:pt>
                <c:pt idx="228">
                  <c:v>-0.119921006585474</c:v>
                </c:pt>
                <c:pt idx="229">
                  <c:v>-0.119921006585474</c:v>
                </c:pt>
                <c:pt idx="230">
                  <c:v>-0.119921006585474</c:v>
                </c:pt>
                <c:pt idx="231">
                  <c:v>-0.119921006585474</c:v>
                </c:pt>
                <c:pt idx="232">
                  <c:v>-0.12007266239452</c:v>
                </c:pt>
                <c:pt idx="233">
                  <c:v>-0.12007266239452</c:v>
                </c:pt>
                <c:pt idx="234">
                  <c:v>-0.12007266239452</c:v>
                </c:pt>
                <c:pt idx="235">
                  <c:v>-0.12007266239452</c:v>
                </c:pt>
                <c:pt idx="236">
                  <c:v>-0.120142076745131</c:v>
                </c:pt>
                <c:pt idx="237">
                  <c:v>-0.120142076745131</c:v>
                </c:pt>
                <c:pt idx="238">
                  <c:v>-0.120142076745131</c:v>
                </c:pt>
                <c:pt idx="239">
                  <c:v>-0.120142076745131</c:v>
                </c:pt>
                <c:pt idx="240">
                  <c:v>-0.12011719480245</c:v>
                </c:pt>
                <c:pt idx="241">
                  <c:v>-0.12011719480245</c:v>
                </c:pt>
                <c:pt idx="242">
                  <c:v>-0.120117194802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iff Model'!$N$1</c:f>
              <c:strCache>
                <c:ptCount val="1"/>
                <c:pt idx="0">
                  <c:v>vter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ff Model'!$A$2:$A$244</c:f>
              <c:numCache>
                <c:formatCode>General</c:formatCode>
                <c:ptCount val="243"/>
                <c:pt idx="0">
                  <c:v>-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8</c:v>
                </c:pt>
                <c:pt idx="19">
                  <c:v>9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3</c:v>
                </c:pt>
                <c:pt idx="29">
                  <c:v>14</c:v>
                </c:pt>
                <c:pt idx="30">
                  <c:v>14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7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19</c:v>
                </c:pt>
                <c:pt idx="41">
                  <c:v>20</c:v>
                </c:pt>
                <c:pt idx="42">
                  <c:v>20</c:v>
                </c:pt>
                <c:pt idx="43">
                  <c:v>21</c:v>
                </c:pt>
                <c:pt idx="44">
                  <c:v>21</c:v>
                </c:pt>
                <c:pt idx="45">
                  <c:v>22</c:v>
                </c:pt>
                <c:pt idx="46">
                  <c:v>22</c:v>
                </c:pt>
                <c:pt idx="47">
                  <c:v>23</c:v>
                </c:pt>
                <c:pt idx="48">
                  <c:v>23</c:v>
                </c:pt>
                <c:pt idx="49">
                  <c:v>24</c:v>
                </c:pt>
                <c:pt idx="50">
                  <c:v>24</c:v>
                </c:pt>
                <c:pt idx="51">
                  <c:v>25</c:v>
                </c:pt>
                <c:pt idx="52">
                  <c:v>25</c:v>
                </c:pt>
                <c:pt idx="53">
                  <c:v>26</c:v>
                </c:pt>
                <c:pt idx="54">
                  <c:v>26</c:v>
                </c:pt>
                <c:pt idx="55">
                  <c:v>27</c:v>
                </c:pt>
                <c:pt idx="56">
                  <c:v>27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30</c:v>
                </c:pt>
                <c:pt idx="62">
                  <c:v>30</c:v>
                </c:pt>
                <c:pt idx="63">
                  <c:v>31</c:v>
                </c:pt>
                <c:pt idx="64">
                  <c:v>31</c:v>
                </c:pt>
                <c:pt idx="65">
                  <c:v>32</c:v>
                </c:pt>
                <c:pt idx="66">
                  <c:v>32</c:v>
                </c:pt>
                <c:pt idx="67">
                  <c:v>33</c:v>
                </c:pt>
                <c:pt idx="68">
                  <c:v>33</c:v>
                </c:pt>
                <c:pt idx="69">
                  <c:v>34</c:v>
                </c:pt>
                <c:pt idx="70">
                  <c:v>34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7</c:v>
                </c:pt>
                <c:pt idx="76">
                  <c:v>37</c:v>
                </c:pt>
                <c:pt idx="77">
                  <c:v>38</c:v>
                </c:pt>
                <c:pt idx="78">
                  <c:v>38</c:v>
                </c:pt>
                <c:pt idx="79">
                  <c:v>39</c:v>
                </c:pt>
                <c:pt idx="80">
                  <c:v>39</c:v>
                </c:pt>
                <c:pt idx="81">
                  <c:v>40</c:v>
                </c:pt>
                <c:pt idx="82">
                  <c:v>40</c:v>
                </c:pt>
                <c:pt idx="83">
                  <c:v>41</c:v>
                </c:pt>
                <c:pt idx="84">
                  <c:v>41</c:v>
                </c:pt>
                <c:pt idx="85">
                  <c:v>42</c:v>
                </c:pt>
                <c:pt idx="86">
                  <c:v>42</c:v>
                </c:pt>
                <c:pt idx="87">
                  <c:v>43</c:v>
                </c:pt>
                <c:pt idx="88">
                  <c:v>43</c:v>
                </c:pt>
                <c:pt idx="89">
                  <c:v>44</c:v>
                </c:pt>
                <c:pt idx="90">
                  <c:v>44</c:v>
                </c:pt>
                <c:pt idx="91">
                  <c:v>45</c:v>
                </c:pt>
                <c:pt idx="92">
                  <c:v>45</c:v>
                </c:pt>
                <c:pt idx="93">
                  <c:v>46</c:v>
                </c:pt>
                <c:pt idx="94">
                  <c:v>46</c:v>
                </c:pt>
                <c:pt idx="95">
                  <c:v>47</c:v>
                </c:pt>
                <c:pt idx="96">
                  <c:v>47</c:v>
                </c:pt>
                <c:pt idx="97">
                  <c:v>48</c:v>
                </c:pt>
                <c:pt idx="98">
                  <c:v>48</c:v>
                </c:pt>
                <c:pt idx="99">
                  <c:v>49</c:v>
                </c:pt>
                <c:pt idx="100">
                  <c:v>49</c:v>
                </c:pt>
                <c:pt idx="101">
                  <c:v>50</c:v>
                </c:pt>
                <c:pt idx="102">
                  <c:v>50</c:v>
                </c:pt>
                <c:pt idx="103">
                  <c:v>51</c:v>
                </c:pt>
                <c:pt idx="104">
                  <c:v>51</c:v>
                </c:pt>
                <c:pt idx="105">
                  <c:v>52</c:v>
                </c:pt>
                <c:pt idx="106">
                  <c:v>52</c:v>
                </c:pt>
                <c:pt idx="107">
                  <c:v>53</c:v>
                </c:pt>
                <c:pt idx="108">
                  <c:v>53</c:v>
                </c:pt>
                <c:pt idx="109">
                  <c:v>54</c:v>
                </c:pt>
                <c:pt idx="110">
                  <c:v>54</c:v>
                </c:pt>
                <c:pt idx="111">
                  <c:v>55</c:v>
                </c:pt>
                <c:pt idx="112">
                  <c:v>55</c:v>
                </c:pt>
                <c:pt idx="113">
                  <c:v>56</c:v>
                </c:pt>
                <c:pt idx="114">
                  <c:v>56</c:v>
                </c:pt>
                <c:pt idx="115">
                  <c:v>57</c:v>
                </c:pt>
                <c:pt idx="116">
                  <c:v>57</c:v>
                </c:pt>
                <c:pt idx="117">
                  <c:v>58</c:v>
                </c:pt>
                <c:pt idx="118">
                  <c:v>58</c:v>
                </c:pt>
                <c:pt idx="119">
                  <c:v>59</c:v>
                </c:pt>
                <c:pt idx="120">
                  <c:v>59</c:v>
                </c:pt>
                <c:pt idx="121">
                  <c:v>60</c:v>
                </c:pt>
                <c:pt idx="122">
                  <c:v>60</c:v>
                </c:pt>
                <c:pt idx="123">
                  <c:v>61</c:v>
                </c:pt>
                <c:pt idx="124">
                  <c:v>61</c:v>
                </c:pt>
                <c:pt idx="125">
                  <c:v>62</c:v>
                </c:pt>
                <c:pt idx="126">
                  <c:v>62</c:v>
                </c:pt>
                <c:pt idx="127">
                  <c:v>63</c:v>
                </c:pt>
                <c:pt idx="128">
                  <c:v>63</c:v>
                </c:pt>
                <c:pt idx="129">
                  <c:v>64</c:v>
                </c:pt>
                <c:pt idx="130">
                  <c:v>64</c:v>
                </c:pt>
                <c:pt idx="131">
                  <c:v>65</c:v>
                </c:pt>
                <c:pt idx="132">
                  <c:v>65</c:v>
                </c:pt>
                <c:pt idx="133">
                  <c:v>66</c:v>
                </c:pt>
                <c:pt idx="134">
                  <c:v>66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9</c:v>
                </c:pt>
                <c:pt idx="140">
                  <c:v>69</c:v>
                </c:pt>
                <c:pt idx="141">
                  <c:v>70</c:v>
                </c:pt>
                <c:pt idx="142">
                  <c:v>70</c:v>
                </c:pt>
                <c:pt idx="143">
                  <c:v>71</c:v>
                </c:pt>
                <c:pt idx="144">
                  <c:v>71</c:v>
                </c:pt>
                <c:pt idx="145">
                  <c:v>72</c:v>
                </c:pt>
                <c:pt idx="146">
                  <c:v>72</c:v>
                </c:pt>
                <c:pt idx="147">
                  <c:v>73</c:v>
                </c:pt>
                <c:pt idx="148">
                  <c:v>73</c:v>
                </c:pt>
                <c:pt idx="149">
                  <c:v>74</c:v>
                </c:pt>
                <c:pt idx="150">
                  <c:v>74</c:v>
                </c:pt>
                <c:pt idx="151">
                  <c:v>75</c:v>
                </c:pt>
                <c:pt idx="152">
                  <c:v>75</c:v>
                </c:pt>
                <c:pt idx="153">
                  <c:v>76</c:v>
                </c:pt>
                <c:pt idx="154">
                  <c:v>76</c:v>
                </c:pt>
                <c:pt idx="155">
                  <c:v>77</c:v>
                </c:pt>
                <c:pt idx="156">
                  <c:v>77</c:v>
                </c:pt>
                <c:pt idx="157">
                  <c:v>78</c:v>
                </c:pt>
                <c:pt idx="158">
                  <c:v>78</c:v>
                </c:pt>
                <c:pt idx="159">
                  <c:v>79</c:v>
                </c:pt>
                <c:pt idx="160">
                  <c:v>79</c:v>
                </c:pt>
                <c:pt idx="161">
                  <c:v>80</c:v>
                </c:pt>
                <c:pt idx="162">
                  <c:v>80</c:v>
                </c:pt>
                <c:pt idx="163">
                  <c:v>81</c:v>
                </c:pt>
                <c:pt idx="164">
                  <c:v>81</c:v>
                </c:pt>
                <c:pt idx="165">
                  <c:v>82</c:v>
                </c:pt>
                <c:pt idx="166">
                  <c:v>82</c:v>
                </c:pt>
                <c:pt idx="167">
                  <c:v>83</c:v>
                </c:pt>
                <c:pt idx="168">
                  <c:v>83</c:v>
                </c:pt>
                <c:pt idx="169">
                  <c:v>84</c:v>
                </c:pt>
                <c:pt idx="170">
                  <c:v>84</c:v>
                </c:pt>
                <c:pt idx="171">
                  <c:v>85</c:v>
                </c:pt>
                <c:pt idx="172">
                  <c:v>85</c:v>
                </c:pt>
                <c:pt idx="173">
                  <c:v>86</c:v>
                </c:pt>
                <c:pt idx="174">
                  <c:v>86</c:v>
                </c:pt>
                <c:pt idx="175">
                  <c:v>87</c:v>
                </c:pt>
                <c:pt idx="176">
                  <c:v>87</c:v>
                </c:pt>
                <c:pt idx="177">
                  <c:v>88</c:v>
                </c:pt>
                <c:pt idx="178">
                  <c:v>88</c:v>
                </c:pt>
                <c:pt idx="179">
                  <c:v>89</c:v>
                </c:pt>
                <c:pt idx="180">
                  <c:v>89</c:v>
                </c:pt>
                <c:pt idx="181">
                  <c:v>90</c:v>
                </c:pt>
                <c:pt idx="182">
                  <c:v>90</c:v>
                </c:pt>
                <c:pt idx="183">
                  <c:v>91</c:v>
                </c:pt>
                <c:pt idx="184">
                  <c:v>91</c:v>
                </c:pt>
                <c:pt idx="185">
                  <c:v>92</c:v>
                </c:pt>
                <c:pt idx="186">
                  <c:v>92</c:v>
                </c:pt>
                <c:pt idx="187">
                  <c:v>93</c:v>
                </c:pt>
                <c:pt idx="188">
                  <c:v>93</c:v>
                </c:pt>
                <c:pt idx="189">
                  <c:v>94</c:v>
                </c:pt>
                <c:pt idx="190">
                  <c:v>94</c:v>
                </c:pt>
                <c:pt idx="191">
                  <c:v>95</c:v>
                </c:pt>
                <c:pt idx="192">
                  <c:v>95</c:v>
                </c:pt>
                <c:pt idx="193">
                  <c:v>96</c:v>
                </c:pt>
                <c:pt idx="194">
                  <c:v>96</c:v>
                </c:pt>
                <c:pt idx="195">
                  <c:v>97</c:v>
                </c:pt>
                <c:pt idx="196">
                  <c:v>97</c:v>
                </c:pt>
                <c:pt idx="197">
                  <c:v>98</c:v>
                </c:pt>
                <c:pt idx="198">
                  <c:v>98</c:v>
                </c:pt>
                <c:pt idx="199">
                  <c:v>99</c:v>
                </c:pt>
                <c:pt idx="200">
                  <c:v>99</c:v>
                </c:pt>
                <c:pt idx="201">
                  <c:v>100</c:v>
                </c:pt>
                <c:pt idx="202">
                  <c:v>100</c:v>
                </c:pt>
                <c:pt idx="203">
                  <c:v>101</c:v>
                </c:pt>
                <c:pt idx="204">
                  <c:v>101</c:v>
                </c:pt>
                <c:pt idx="205">
                  <c:v>102</c:v>
                </c:pt>
                <c:pt idx="206">
                  <c:v>102</c:v>
                </c:pt>
                <c:pt idx="207">
                  <c:v>103</c:v>
                </c:pt>
                <c:pt idx="208">
                  <c:v>103</c:v>
                </c:pt>
                <c:pt idx="209">
                  <c:v>104</c:v>
                </c:pt>
                <c:pt idx="210">
                  <c:v>104</c:v>
                </c:pt>
                <c:pt idx="211">
                  <c:v>105</c:v>
                </c:pt>
                <c:pt idx="212">
                  <c:v>105</c:v>
                </c:pt>
                <c:pt idx="213">
                  <c:v>106</c:v>
                </c:pt>
                <c:pt idx="214">
                  <c:v>106</c:v>
                </c:pt>
                <c:pt idx="215">
                  <c:v>107</c:v>
                </c:pt>
                <c:pt idx="216">
                  <c:v>107</c:v>
                </c:pt>
                <c:pt idx="217">
                  <c:v>108</c:v>
                </c:pt>
                <c:pt idx="218">
                  <c:v>108</c:v>
                </c:pt>
                <c:pt idx="219">
                  <c:v>109</c:v>
                </c:pt>
                <c:pt idx="220">
                  <c:v>109</c:v>
                </c:pt>
                <c:pt idx="221">
                  <c:v>110</c:v>
                </c:pt>
                <c:pt idx="222">
                  <c:v>110</c:v>
                </c:pt>
                <c:pt idx="223">
                  <c:v>111</c:v>
                </c:pt>
                <c:pt idx="224">
                  <c:v>111</c:v>
                </c:pt>
                <c:pt idx="225">
                  <c:v>112</c:v>
                </c:pt>
                <c:pt idx="226">
                  <c:v>112</c:v>
                </c:pt>
                <c:pt idx="227">
                  <c:v>113</c:v>
                </c:pt>
                <c:pt idx="228">
                  <c:v>113</c:v>
                </c:pt>
                <c:pt idx="229">
                  <c:v>114</c:v>
                </c:pt>
                <c:pt idx="230">
                  <c:v>114</c:v>
                </c:pt>
                <c:pt idx="231">
                  <c:v>115</c:v>
                </c:pt>
                <c:pt idx="232">
                  <c:v>115</c:v>
                </c:pt>
                <c:pt idx="233">
                  <c:v>116</c:v>
                </c:pt>
                <c:pt idx="234">
                  <c:v>116</c:v>
                </c:pt>
                <c:pt idx="235">
                  <c:v>117</c:v>
                </c:pt>
                <c:pt idx="236">
                  <c:v>117</c:v>
                </c:pt>
                <c:pt idx="237">
                  <c:v>118</c:v>
                </c:pt>
                <c:pt idx="238">
                  <c:v>118</c:v>
                </c:pt>
                <c:pt idx="239">
                  <c:v>119</c:v>
                </c:pt>
                <c:pt idx="240">
                  <c:v>119</c:v>
                </c:pt>
                <c:pt idx="241">
                  <c:v>120</c:v>
                </c:pt>
                <c:pt idx="242">
                  <c:v>120</c:v>
                </c:pt>
              </c:numCache>
            </c:numRef>
          </c:xVal>
          <c:yVal>
            <c:numRef>
              <c:f>'Diff Model'!$N$2:$N$244</c:f>
              <c:numCache>
                <c:formatCode>General</c:formatCode>
                <c:ptCount val="243"/>
                <c:pt idx="0">
                  <c:v>-0.120118874933664</c:v>
                </c:pt>
                <c:pt idx="1">
                  <c:v>-0.120118874933664</c:v>
                </c:pt>
                <c:pt idx="2">
                  <c:v>-0.120118874933664</c:v>
                </c:pt>
                <c:pt idx="3">
                  <c:v>-0.120118874933664</c:v>
                </c:pt>
                <c:pt idx="4">
                  <c:v>-0.120118874933664</c:v>
                </c:pt>
                <c:pt idx="5">
                  <c:v>-0.120118874933664</c:v>
                </c:pt>
                <c:pt idx="6">
                  <c:v>-0.120118874933664</c:v>
                </c:pt>
                <c:pt idx="7">
                  <c:v>-0.120118874933664</c:v>
                </c:pt>
                <c:pt idx="8">
                  <c:v>0.519268232602146</c:v>
                </c:pt>
                <c:pt idx="9">
                  <c:v>0.519268232602146</c:v>
                </c:pt>
                <c:pt idx="10">
                  <c:v>0.519268232602146</c:v>
                </c:pt>
                <c:pt idx="11">
                  <c:v>0.519268232602146</c:v>
                </c:pt>
                <c:pt idx="12">
                  <c:v>0.558906559436179</c:v>
                </c:pt>
                <c:pt idx="13">
                  <c:v>0.558906559436179</c:v>
                </c:pt>
                <c:pt idx="14">
                  <c:v>0.558906559436179</c:v>
                </c:pt>
                <c:pt idx="15">
                  <c:v>0.558906559436179</c:v>
                </c:pt>
                <c:pt idx="16">
                  <c:v>0.540261802215653</c:v>
                </c:pt>
                <c:pt idx="17">
                  <c:v>0.540261802215653</c:v>
                </c:pt>
                <c:pt idx="18">
                  <c:v>0.540261802215653</c:v>
                </c:pt>
                <c:pt idx="19">
                  <c:v>0.540261802215653</c:v>
                </c:pt>
                <c:pt idx="20">
                  <c:v>0.522712366839025</c:v>
                </c:pt>
                <c:pt idx="21">
                  <c:v>0.522712366839025</c:v>
                </c:pt>
                <c:pt idx="22">
                  <c:v>0.522712366839025</c:v>
                </c:pt>
                <c:pt idx="23">
                  <c:v>0.522712366839025</c:v>
                </c:pt>
                <c:pt idx="24">
                  <c:v>0.525124959194307</c:v>
                </c:pt>
                <c:pt idx="25">
                  <c:v>0.525124959194307</c:v>
                </c:pt>
                <c:pt idx="26">
                  <c:v>0.525124959194307</c:v>
                </c:pt>
                <c:pt idx="27">
                  <c:v>0.525124959194307</c:v>
                </c:pt>
                <c:pt idx="28">
                  <c:v>0.523232584036756</c:v>
                </c:pt>
                <c:pt idx="29">
                  <c:v>0.523232584036756</c:v>
                </c:pt>
                <c:pt idx="30">
                  <c:v>0.523232584036756</c:v>
                </c:pt>
                <c:pt idx="31">
                  <c:v>0.523232584036756</c:v>
                </c:pt>
                <c:pt idx="32">
                  <c:v>0.523133841243064</c:v>
                </c:pt>
                <c:pt idx="33">
                  <c:v>0.523133841243064</c:v>
                </c:pt>
                <c:pt idx="34">
                  <c:v>0.523133841243064</c:v>
                </c:pt>
                <c:pt idx="35">
                  <c:v>0.523133841243064</c:v>
                </c:pt>
                <c:pt idx="36">
                  <c:v>0.523256299330805</c:v>
                </c:pt>
                <c:pt idx="37">
                  <c:v>0.523256299330805</c:v>
                </c:pt>
                <c:pt idx="38">
                  <c:v>0.523256299330805</c:v>
                </c:pt>
                <c:pt idx="39">
                  <c:v>0.523256299330805</c:v>
                </c:pt>
                <c:pt idx="40">
                  <c:v>0.52331117801725</c:v>
                </c:pt>
                <c:pt idx="41">
                  <c:v>0.52331117801725</c:v>
                </c:pt>
                <c:pt idx="42">
                  <c:v>0.52331117801725</c:v>
                </c:pt>
                <c:pt idx="43">
                  <c:v>0.52331117801725</c:v>
                </c:pt>
                <c:pt idx="44">
                  <c:v>0.523278225767959</c:v>
                </c:pt>
                <c:pt idx="45">
                  <c:v>0.523278225767959</c:v>
                </c:pt>
                <c:pt idx="46">
                  <c:v>0.523278225767959</c:v>
                </c:pt>
                <c:pt idx="47">
                  <c:v>0.523278225767959</c:v>
                </c:pt>
                <c:pt idx="48">
                  <c:v>-0.755489318980659</c:v>
                </c:pt>
                <c:pt idx="49">
                  <c:v>-0.755489318980659</c:v>
                </c:pt>
                <c:pt idx="50">
                  <c:v>-0.755489318980659</c:v>
                </c:pt>
                <c:pt idx="51">
                  <c:v>-0.755489318980659</c:v>
                </c:pt>
                <c:pt idx="52">
                  <c:v>-0.834764546720958</c:v>
                </c:pt>
                <c:pt idx="53">
                  <c:v>-0.834764546720958</c:v>
                </c:pt>
                <c:pt idx="54">
                  <c:v>-0.834764546720958</c:v>
                </c:pt>
                <c:pt idx="55">
                  <c:v>-0.834764546720958</c:v>
                </c:pt>
                <c:pt idx="56">
                  <c:v>-0.797475884853889</c:v>
                </c:pt>
                <c:pt idx="57">
                  <c:v>-0.797475884853889</c:v>
                </c:pt>
                <c:pt idx="58">
                  <c:v>-0.797475884853889</c:v>
                </c:pt>
                <c:pt idx="59">
                  <c:v>-0.797475884853889</c:v>
                </c:pt>
                <c:pt idx="60">
                  <c:v>-0.762377288805825</c:v>
                </c:pt>
                <c:pt idx="61">
                  <c:v>-0.762377288805825</c:v>
                </c:pt>
                <c:pt idx="62">
                  <c:v>-0.762377288805825</c:v>
                </c:pt>
                <c:pt idx="63">
                  <c:v>-0.762377288805825</c:v>
                </c:pt>
                <c:pt idx="64">
                  <c:v>-0.767202244175073</c:v>
                </c:pt>
                <c:pt idx="65">
                  <c:v>-0.767202244175073</c:v>
                </c:pt>
                <c:pt idx="66">
                  <c:v>-0.767202244175073</c:v>
                </c:pt>
                <c:pt idx="67">
                  <c:v>-0.767202244175073</c:v>
                </c:pt>
                <c:pt idx="68">
                  <c:v>-0.763417528010283</c:v>
                </c:pt>
                <c:pt idx="69">
                  <c:v>-0.763417528010283</c:v>
                </c:pt>
                <c:pt idx="70">
                  <c:v>-0.763417528010283</c:v>
                </c:pt>
                <c:pt idx="71">
                  <c:v>-0.763417528010283</c:v>
                </c:pt>
                <c:pt idx="72">
                  <c:v>-0.763220058677331</c:v>
                </c:pt>
                <c:pt idx="73">
                  <c:v>-0.763220058677331</c:v>
                </c:pt>
                <c:pt idx="74">
                  <c:v>-0.763220058677331</c:v>
                </c:pt>
                <c:pt idx="75">
                  <c:v>-0.763220058677331</c:v>
                </c:pt>
                <c:pt idx="76">
                  <c:v>-0.763464968702918</c:v>
                </c:pt>
                <c:pt idx="77">
                  <c:v>-0.763464968702918</c:v>
                </c:pt>
                <c:pt idx="78">
                  <c:v>-0.763464968702918</c:v>
                </c:pt>
                <c:pt idx="79">
                  <c:v>-0.763464968702918</c:v>
                </c:pt>
                <c:pt idx="80">
                  <c:v>-0.763574724239258</c:v>
                </c:pt>
                <c:pt idx="81">
                  <c:v>-0.763574724239258</c:v>
                </c:pt>
                <c:pt idx="82">
                  <c:v>-0.763574724239258</c:v>
                </c:pt>
                <c:pt idx="83">
                  <c:v>-0.763574724239258</c:v>
                </c:pt>
                <c:pt idx="84">
                  <c:v>-0.763508821283238</c:v>
                </c:pt>
                <c:pt idx="85">
                  <c:v>-0.763508821283238</c:v>
                </c:pt>
                <c:pt idx="86">
                  <c:v>-0.763508821283238</c:v>
                </c:pt>
                <c:pt idx="87">
                  <c:v>-0.763508821283238</c:v>
                </c:pt>
                <c:pt idx="88">
                  <c:v>-0.124135054221215</c:v>
                </c:pt>
                <c:pt idx="89">
                  <c:v>-0.124135054221215</c:v>
                </c:pt>
                <c:pt idx="90">
                  <c:v>-0.124135054221215</c:v>
                </c:pt>
                <c:pt idx="91">
                  <c:v>-0.124135054221215</c:v>
                </c:pt>
                <c:pt idx="92">
                  <c:v>-0.0844995790999776</c:v>
                </c:pt>
                <c:pt idx="93">
                  <c:v>-0.0844995790999776</c:v>
                </c:pt>
                <c:pt idx="94">
                  <c:v>-0.0844995790999776</c:v>
                </c:pt>
                <c:pt idx="95">
                  <c:v>-0.0844995790999776</c:v>
                </c:pt>
                <c:pt idx="96">
                  <c:v>-0.103142631217066</c:v>
                </c:pt>
                <c:pt idx="97">
                  <c:v>-0.103142631217066</c:v>
                </c:pt>
                <c:pt idx="98">
                  <c:v>-0.103142631217066</c:v>
                </c:pt>
                <c:pt idx="99">
                  <c:v>-0.103142631217066</c:v>
                </c:pt>
                <c:pt idx="100">
                  <c:v>-0.120691517197205</c:v>
                </c:pt>
                <c:pt idx="101">
                  <c:v>-0.120691517197205</c:v>
                </c:pt>
                <c:pt idx="102">
                  <c:v>-0.120691517197205</c:v>
                </c:pt>
                <c:pt idx="103">
                  <c:v>-0.120691517197205</c:v>
                </c:pt>
                <c:pt idx="104">
                  <c:v>-0.118279383514036</c:v>
                </c:pt>
                <c:pt idx="105">
                  <c:v>-0.118279383514036</c:v>
                </c:pt>
                <c:pt idx="106">
                  <c:v>-0.118279383514036</c:v>
                </c:pt>
                <c:pt idx="107">
                  <c:v>-0.118279383514036</c:v>
                </c:pt>
                <c:pt idx="108">
                  <c:v>-0.120171690371737</c:v>
                </c:pt>
                <c:pt idx="109">
                  <c:v>-0.120171690371737</c:v>
                </c:pt>
                <c:pt idx="110">
                  <c:v>-0.120171690371737</c:v>
                </c:pt>
                <c:pt idx="111">
                  <c:v>-0.120171690371737</c:v>
                </c:pt>
                <c:pt idx="112">
                  <c:v>-0.120270400657717</c:v>
                </c:pt>
                <c:pt idx="113">
                  <c:v>-0.120270400657717</c:v>
                </c:pt>
                <c:pt idx="114">
                  <c:v>-0.120270400657717</c:v>
                </c:pt>
                <c:pt idx="115">
                  <c:v>-0.120270400657717</c:v>
                </c:pt>
                <c:pt idx="116">
                  <c:v>-0.120147954869454</c:v>
                </c:pt>
                <c:pt idx="117">
                  <c:v>-0.120147954869454</c:v>
                </c:pt>
                <c:pt idx="118">
                  <c:v>-0.120147954869454</c:v>
                </c:pt>
                <c:pt idx="119">
                  <c:v>-0.120147954869454</c:v>
                </c:pt>
                <c:pt idx="120">
                  <c:v>-0.120093079856</c:v>
                </c:pt>
                <c:pt idx="121">
                  <c:v>-0.120093079856</c:v>
                </c:pt>
                <c:pt idx="122">
                  <c:v>-0.120093079856</c:v>
                </c:pt>
                <c:pt idx="123">
                  <c:v>-0.120093079856</c:v>
                </c:pt>
                <c:pt idx="124">
                  <c:v>-0.120126029020241</c:v>
                </c:pt>
                <c:pt idx="125">
                  <c:v>-0.120126029020241</c:v>
                </c:pt>
                <c:pt idx="126">
                  <c:v>-0.120126029020241</c:v>
                </c:pt>
                <c:pt idx="127">
                  <c:v>-0.120126029020241</c:v>
                </c:pt>
                <c:pt idx="128">
                  <c:v>-0.759506466577474</c:v>
                </c:pt>
                <c:pt idx="129">
                  <c:v>-0.759506466577474</c:v>
                </c:pt>
                <c:pt idx="130">
                  <c:v>-0.759506466577474</c:v>
                </c:pt>
                <c:pt idx="131">
                  <c:v>-0.759506466577474</c:v>
                </c:pt>
                <c:pt idx="132">
                  <c:v>-0.799143367769212</c:v>
                </c:pt>
                <c:pt idx="133">
                  <c:v>-0.799143367769212</c:v>
                </c:pt>
                <c:pt idx="134">
                  <c:v>-0.799143367769212</c:v>
                </c:pt>
                <c:pt idx="135">
                  <c:v>-0.799143367769212</c:v>
                </c:pt>
                <c:pt idx="136">
                  <c:v>-0.780499463033612</c:v>
                </c:pt>
                <c:pt idx="137">
                  <c:v>-0.780499463033612</c:v>
                </c:pt>
                <c:pt idx="138">
                  <c:v>-0.780499463033612</c:v>
                </c:pt>
                <c:pt idx="139">
                  <c:v>-0.780499463033612</c:v>
                </c:pt>
                <c:pt idx="140">
                  <c:v>-0.762950302334387</c:v>
                </c:pt>
                <c:pt idx="141">
                  <c:v>-0.762950302334387</c:v>
                </c:pt>
                <c:pt idx="142">
                  <c:v>-0.762950302334387</c:v>
                </c:pt>
                <c:pt idx="143">
                  <c:v>-0.762950302334387</c:v>
                </c:pt>
                <c:pt idx="144">
                  <c:v>-0.76536266536939</c:v>
                </c:pt>
                <c:pt idx="145">
                  <c:v>-0.76536266536939</c:v>
                </c:pt>
                <c:pt idx="146">
                  <c:v>-0.76536266536939</c:v>
                </c:pt>
                <c:pt idx="147">
                  <c:v>-0.76536266536939</c:v>
                </c:pt>
                <c:pt idx="148">
                  <c:v>-0.763470324360603</c:v>
                </c:pt>
                <c:pt idx="149">
                  <c:v>-0.763470324360603</c:v>
                </c:pt>
                <c:pt idx="150">
                  <c:v>-0.763470324360603</c:v>
                </c:pt>
                <c:pt idx="151">
                  <c:v>-0.763470324360603</c:v>
                </c:pt>
                <c:pt idx="152">
                  <c:v>-0.763371597819041</c:v>
                </c:pt>
                <c:pt idx="153">
                  <c:v>-0.763371597819041</c:v>
                </c:pt>
                <c:pt idx="154">
                  <c:v>-0.763371597819041</c:v>
                </c:pt>
                <c:pt idx="155">
                  <c:v>-0.763371597819041</c:v>
                </c:pt>
                <c:pt idx="156">
                  <c:v>-0.763494049757508</c:v>
                </c:pt>
                <c:pt idx="157">
                  <c:v>-0.763494049757508</c:v>
                </c:pt>
                <c:pt idx="158">
                  <c:v>-0.763494049757508</c:v>
                </c:pt>
                <c:pt idx="159">
                  <c:v>-0.763494049757508</c:v>
                </c:pt>
                <c:pt idx="160">
                  <c:v>-0.763548926607621</c:v>
                </c:pt>
                <c:pt idx="161">
                  <c:v>-0.763548926607621</c:v>
                </c:pt>
                <c:pt idx="162">
                  <c:v>-0.763548926607621</c:v>
                </c:pt>
                <c:pt idx="163">
                  <c:v>-0.763548926607621</c:v>
                </c:pt>
                <c:pt idx="164">
                  <c:v>-0.763515975900746</c:v>
                </c:pt>
                <c:pt idx="165">
                  <c:v>-0.763515975900746</c:v>
                </c:pt>
                <c:pt idx="166">
                  <c:v>-0.763515975900746</c:v>
                </c:pt>
                <c:pt idx="167">
                  <c:v>-0.763515975900746</c:v>
                </c:pt>
                <c:pt idx="168">
                  <c:v>0.51525156902008</c:v>
                </c:pt>
                <c:pt idx="169">
                  <c:v>0.51525156902008</c:v>
                </c:pt>
                <c:pt idx="170">
                  <c:v>0.51525156902008</c:v>
                </c:pt>
                <c:pt idx="171">
                  <c:v>0.51525156902008</c:v>
                </c:pt>
                <c:pt idx="172">
                  <c:v>0.594526796903102</c:v>
                </c:pt>
                <c:pt idx="173">
                  <c:v>0.594526796903102</c:v>
                </c:pt>
                <c:pt idx="174">
                  <c:v>0.594526796903102</c:v>
                </c:pt>
                <c:pt idx="175">
                  <c:v>0.594526796903102</c:v>
                </c:pt>
                <c:pt idx="176">
                  <c:v>0.557238134991508</c:v>
                </c:pt>
                <c:pt idx="177">
                  <c:v>0.557238134991508</c:v>
                </c:pt>
                <c:pt idx="178">
                  <c:v>0.557238134991508</c:v>
                </c:pt>
                <c:pt idx="179">
                  <c:v>0.557238134991508</c:v>
                </c:pt>
                <c:pt idx="180">
                  <c:v>0.522139538929551</c:v>
                </c:pt>
                <c:pt idx="181">
                  <c:v>0.522139538929551</c:v>
                </c:pt>
                <c:pt idx="182">
                  <c:v>0.522139538929551</c:v>
                </c:pt>
                <c:pt idx="183">
                  <c:v>0.522139538929551</c:v>
                </c:pt>
                <c:pt idx="184">
                  <c:v>0.526964494309316</c:v>
                </c:pt>
                <c:pt idx="185">
                  <c:v>0.526964494309316</c:v>
                </c:pt>
                <c:pt idx="186">
                  <c:v>0.526964494309316</c:v>
                </c:pt>
                <c:pt idx="187">
                  <c:v>0.526964494309316</c:v>
                </c:pt>
                <c:pt idx="188">
                  <c:v>0.523179778143752</c:v>
                </c:pt>
                <c:pt idx="189">
                  <c:v>0.523179778143752</c:v>
                </c:pt>
                <c:pt idx="190">
                  <c:v>0.523179778143752</c:v>
                </c:pt>
                <c:pt idx="191">
                  <c:v>0.523179778143752</c:v>
                </c:pt>
                <c:pt idx="192">
                  <c:v>0.522982308809649</c:v>
                </c:pt>
                <c:pt idx="193">
                  <c:v>0.522982308809649</c:v>
                </c:pt>
                <c:pt idx="194">
                  <c:v>0.522982308809649</c:v>
                </c:pt>
                <c:pt idx="195">
                  <c:v>0.522982308809649</c:v>
                </c:pt>
                <c:pt idx="196">
                  <c:v>0.523227218835547</c:v>
                </c:pt>
                <c:pt idx="197">
                  <c:v>0.523227218835547</c:v>
                </c:pt>
                <c:pt idx="198">
                  <c:v>0.523227218835547</c:v>
                </c:pt>
                <c:pt idx="199">
                  <c:v>0.523227218835547</c:v>
                </c:pt>
                <c:pt idx="200">
                  <c:v>0.523336974371996</c:v>
                </c:pt>
                <c:pt idx="201">
                  <c:v>0.523336974371996</c:v>
                </c:pt>
                <c:pt idx="202">
                  <c:v>0.523336974371996</c:v>
                </c:pt>
                <c:pt idx="203">
                  <c:v>0.523336974371996</c:v>
                </c:pt>
                <c:pt idx="204">
                  <c:v>0.523271071415903</c:v>
                </c:pt>
                <c:pt idx="205">
                  <c:v>0.523271071415903</c:v>
                </c:pt>
                <c:pt idx="206">
                  <c:v>0.523271071415903</c:v>
                </c:pt>
                <c:pt idx="207">
                  <c:v>0.523271071415903</c:v>
                </c:pt>
                <c:pt idx="208">
                  <c:v>-0.116102695646117</c:v>
                </c:pt>
                <c:pt idx="209">
                  <c:v>-0.116102695646117</c:v>
                </c:pt>
                <c:pt idx="210">
                  <c:v>-0.116102695646117</c:v>
                </c:pt>
                <c:pt idx="211">
                  <c:v>-0.116102695646117</c:v>
                </c:pt>
                <c:pt idx="212">
                  <c:v>-0.155738170767346</c:v>
                </c:pt>
                <c:pt idx="213">
                  <c:v>-0.155738170767346</c:v>
                </c:pt>
                <c:pt idx="214">
                  <c:v>-0.155738170767346</c:v>
                </c:pt>
                <c:pt idx="215">
                  <c:v>-0.155738170767346</c:v>
                </c:pt>
                <c:pt idx="216">
                  <c:v>-0.13709511865026</c:v>
                </c:pt>
                <c:pt idx="217">
                  <c:v>-0.13709511865026</c:v>
                </c:pt>
                <c:pt idx="218">
                  <c:v>-0.13709511865026</c:v>
                </c:pt>
                <c:pt idx="219">
                  <c:v>-0.13709511865026</c:v>
                </c:pt>
                <c:pt idx="220">
                  <c:v>-0.119546232670122</c:v>
                </c:pt>
                <c:pt idx="221">
                  <c:v>-0.119546232670122</c:v>
                </c:pt>
                <c:pt idx="222">
                  <c:v>-0.119546232670122</c:v>
                </c:pt>
                <c:pt idx="223">
                  <c:v>-0.119546232670122</c:v>
                </c:pt>
                <c:pt idx="224">
                  <c:v>-0.121958366353291</c:v>
                </c:pt>
                <c:pt idx="225">
                  <c:v>-0.121958366353291</c:v>
                </c:pt>
                <c:pt idx="226">
                  <c:v>-0.121958366353291</c:v>
                </c:pt>
                <c:pt idx="227">
                  <c:v>-0.121958366353291</c:v>
                </c:pt>
                <c:pt idx="228">
                  <c:v>-0.12006605949559</c:v>
                </c:pt>
                <c:pt idx="229">
                  <c:v>-0.12006605949559</c:v>
                </c:pt>
                <c:pt idx="230">
                  <c:v>-0.12006605949559</c:v>
                </c:pt>
                <c:pt idx="231">
                  <c:v>-0.12006605949559</c:v>
                </c:pt>
                <c:pt idx="232">
                  <c:v>-0.119967349209609</c:v>
                </c:pt>
                <c:pt idx="233">
                  <c:v>-0.119967349209609</c:v>
                </c:pt>
                <c:pt idx="234">
                  <c:v>-0.119967349209609</c:v>
                </c:pt>
                <c:pt idx="235">
                  <c:v>-0.119967349209609</c:v>
                </c:pt>
                <c:pt idx="236">
                  <c:v>-0.120089794997872</c:v>
                </c:pt>
                <c:pt idx="237">
                  <c:v>-0.120089794997872</c:v>
                </c:pt>
                <c:pt idx="238">
                  <c:v>-0.120089794997872</c:v>
                </c:pt>
                <c:pt idx="239">
                  <c:v>-0.120089794997872</c:v>
                </c:pt>
                <c:pt idx="240">
                  <c:v>-0.120144670011326</c:v>
                </c:pt>
                <c:pt idx="241">
                  <c:v>-0.120144670011326</c:v>
                </c:pt>
                <c:pt idx="242">
                  <c:v>-0.120144670011326</c:v>
                </c:pt>
              </c:numCache>
            </c:numRef>
          </c:yVal>
          <c:smooth val="1"/>
        </c:ser>
        <c:axId val="56567374"/>
        <c:axId val="86217963"/>
      </c:scatterChart>
      <c:valAx>
        <c:axId val="56567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963"/>
        <c:crossesAt val="0"/>
        <c:crossBetween val="midCat"/>
      </c:valAx>
      <c:valAx>
        <c:axId val="8621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.0E+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374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321413546487"/>
          <c:y val="0.400787965616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522600396182"/>
          <c:y val="0.037718931197322"/>
          <c:w val="0.865658202773276"/>
          <c:h val="0.933169944407915"/>
        </c:manualLayout>
      </c:layout>
      <c:scatterChart>
        <c:scatterStyle val="line"/>
        <c:varyColors val="0"/>
        <c:ser>
          <c:idx val="0"/>
          <c:order val="0"/>
          <c:tx>
            <c:strRef>
              <c:f>'CM Model'!$E$1</c:f>
              <c:strCache>
                <c:ptCount val="1"/>
                <c:pt idx="0">
                  <c:v>vsou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M Model'!$A$2:$A$122</c:f>
              <c:numCache>
                <c:formatCode>General</c:formatCode>
                <c:ptCount val="121"/>
                <c:pt idx="0">
                  <c:v>-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8</c:v>
                </c:pt>
                <c:pt idx="19">
                  <c:v>9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3</c:v>
                </c:pt>
                <c:pt idx="29">
                  <c:v>14</c:v>
                </c:pt>
                <c:pt idx="30">
                  <c:v>14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7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19</c:v>
                </c:pt>
                <c:pt idx="41">
                  <c:v>20</c:v>
                </c:pt>
                <c:pt idx="42">
                  <c:v>20</c:v>
                </c:pt>
                <c:pt idx="43">
                  <c:v>21</c:v>
                </c:pt>
                <c:pt idx="44">
                  <c:v>21</c:v>
                </c:pt>
                <c:pt idx="45">
                  <c:v>22</c:v>
                </c:pt>
                <c:pt idx="46">
                  <c:v>22</c:v>
                </c:pt>
                <c:pt idx="47">
                  <c:v>23</c:v>
                </c:pt>
                <c:pt idx="48">
                  <c:v>23</c:v>
                </c:pt>
                <c:pt idx="49">
                  <c:v>24</c:v>
                </c:pt>
                <c:pt idx="50">
                  <c:v>24</c:v>
                </c:pt>
                <c:pt idx="51">
                  <c:v>25</c:v>
                </c:pt>
                <c:pt idx="52">
                  <c:v>25</c:v>
                </c:pt>
                <c:pt idx="53">
                  <c:v>26</c:v>
                </c:pt>
                <c:pt idx="54">
                  <c:v>26</c:v>
                </c:pt>
                <c:pt idx="55">
                  <c:v>27</c:v>
                </c:pt>
                <c:pt idx="56">
                  <c:v>27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30</c:v>
                </c:pt>
                <c:pt idx="62">
                  <c:v>30</c:v>
                </c:pt>
                <c:pt idx="63">
                  <c:v>31</c:v>
                </c:pt>
                <c:pt idx="64">
                  <c:v>31</c:v>
                </c:pt>
                <c:pt idx="65">
                  <c:v>32</c:v>
                </c:pt>
                <c:pt idx="66">
                  <c:v>32</c:v>
                </c:pt>
                <c:pt idx="67">
                  <c:v>33</c:v>
                </c:pt>
                <c:pt idx="68">
                  <c:v>33</c:v>
                </c:pt>
                <c:pt idx="69">
                  <c:v>34</c:v>
                </c:pt>
                <c:pt idx="70">
                  <c:v>34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7</c:v>
                </c:pt>
                <c:pt idx="76">
                  <c:v>37</c:v>
                </c:pt>
                <c:pt idx="77">
                  <c:v>38</c:v>
                </c:pt>
                <c:pt idx="78">
                  <c:v>38</c:v>
                </c:pt>
                <c:pt idx="79">
                  <c:v>39</c:v>
                </c:pt>
                <c:pt idx="80">
                  <c:v>39</c:v>
                </c:pt>
                <c:pt idx="81">
                  <c:v>40</c:v>
                </c:pt>
                <c:pt idx="82">
                  <c:v>40</c:v>
                </c:pt>
                <c:pt idx="83">
                  <c:v>41</c:v>
                </c:pt>
                <c:pt idx="84">
                  <c:v>41</c:v>
                </c:pt>
                <c:pt idx="85">
                  <c:v>42</c:v>
                </c:pt>
                <c:pt idx="86">
                  <c:v>42</c:v>
                </c:pt>
                <c:pt idx="87">
                  <c:v>43</c:v>
                </c:pt>
                <c:pt idx="88">
                  <c:v>43</c:v>
                </c:pt>
                <c:pt idx="89">
                  <c:v>44</c:v>
                </c:pt>
                <c:pt idx="90">
                  <c:v>44</c:v>
                </c:pt>
                <c:pt idx="91">
                  <c:v>45</c:v>
                </c:pt>
                <c:pt idx="92">
                  <c:v>45</c:v>
                </c:pt>
                <c:pt idx="93">
                  <c:v>46</c:v>
                </c:pt>
                <c:pt idx="94">
                  <c:v>46</c:v>
                </c:pt>
                <c:pt idx="95">
                  <c:v>47</c:v>
                </c:pt>
                <c:pt idx="96">
                  <c:v>47</c:v>
                </c:pt>
                <c:pt idx="97">
                  <c:v>48</c:v>
                </c:pt>
                <c:pt idx="98">
                  <c:v>48</c:v>
                </c:pt>
                <c:pt idx="99">
                  <c:v>49</c:v>
                </c:pt>
                <c:pt idx="100">
                  <c:v>49</c:v>
                </c:pt>
                <c:pt idx="101">
                  <c:v>50</c:v>
                </c:pt>
                <c:pt idx="102">
                  <c:v>50</c:v>
                </c:pt>
                <c:pt idx="103">
                  <c:v>51</c:v>
                </c:pt>
                <c:pt idx="104">
                  <c:v>51</c:v>
                </c:pt>
                <c:pt idx="105">
                  <c:v>52</c:v>
                </c:pt>
                <c:pt idx="106">
                  <c:v>52</c:v>
                </c:pt>
                <c:pt idx="107">
                  <c:v>53</c:v>
                </c:pt>
                <c:pt idx="108">
                  <c:v>53</c:v>
                </c:pt>
                <c:pt idx="109">
                  <c:v>54</c:v>
                </c:pt>
                <c:pt idx="110">
                  <c:v>54</c:v>
                </c:pt>
                <c:pt idx="111">
                  <c:v>55</c:v>
                </c:pt>
                <c:pt idx="112">
                  <c:v>55</c:v>
                </c:pt>
                <c:pt idx="113">
                  <c:v>56</c:v>
                </c:pt>
                <c:pt idx="114">
                  <c:v>56</c:v>
                </c:pt>
                <c:pt idx="115">
                  <c:v>57</c:v>
                </c:pt>
                <c:pt idx="116">
                  <c:v>57</c:v>
                </c:pt>
                <c:pt idx="117">
                  <c:v>58</c:v>
                </c:pt>
                <c:pt idx="118">
                  <c:v>58</c:v>
                </c:pt>
                <c:pt idx="119">
                  <c:v>59</c:v>
                </c:pt>
                <c:pt idx="120">
                  <c:v>59</c:v>
                </c:pt>
              </c:numCache>
            </c:numRef>
          </c:xVal>
          <c:yVal>
            <c:numRef>
              <c:f>'CM Model'!$E$2:$E$122</c:f>
              <c:numCache>
                <c:formatCode>General</c:formatCode>
                <c:ptCount val="121"/>
                <c:pt idx="0">
                  <c:v>0.745687232034962</c:v>
                </c:pt>
                <c:pt idx="1">
                  <c:v>0.745687232034962</c:v>
                </c:pt>
                <c:pt idx="2">
                  <c:v>0.761936175853614</c:v>
                </c:pt>
                <c:pt idx="3">
                  <c:v>0.761936175853614</c:v>
                </c:pt>
                <c:pt idx="4">
                  <c:v>0.761936175853614</c:v>
                </c:pt>
                <c:pt idx="5">
                  <c:v>0.761936175853614</c:v>
                </c:pt>
                <c:pt idx="6">
                  <c:v>0.759816886152837</c:v>
                </c:pt>
                <c:pt idx="7">
                  <c:v>0.759816886152837</c:v>
                </c:pt>
                <c:pt idx="8">
                  <c:v>0.759816886152837</c:v>
                </c:pt>
                <c:pt idx="9">
                  <c:v>0.759816886152837</c:v>
                </c:pt>
                <c:pt idx="10">
                  <c:v>0.761900101918446</c:v>
                </c:pt>
                <c:pt idx="11">
                  <c:v>0.761900101918446</c:v>
                </c:pt>
                <c:pt idx="12">
                  <c:v>0.761900101918446</c:v>
                </c:pt>
                <c:pt idx="13">
                  <c:v>0.761900101918446</c:v>
                </c:pt>
                <c:pt idx="14">
                  <c:v>0.774566034270625</c:v>
                </c:pt>
                <c:pt idx="15">
                  <c:v>0.774566034270625</c:v>
                </c:pt>
                <c:pt idx="16">
                  <c:v>0.774566034270625</c:v>
                </c:pt>
                <c:pt idx="17">
                  <c:v>0.774566034270625</c:v>
                </c:pt>
                <c:pt idx="18">
                  <c:v>0.772782243895586</c:v>
                </c:pt>
                <c:pt idx="19">
                  <c:v>0.772782243895586</c:v>
                </c:pt>
                <c:pt idx="20">
                  <c:v>0.772782243895586</c:v>
                </c:pt>
                <c:pt idx="21">
                  <c:v>0.772782243895586</c:v>
                </c:pt>
                <c:pt idx="22">
                  <c:v>0.774864136585927</c:v>
                </c:pt>
                <c:pt idx="23">
                  <c:v>0.774864136585927</c:v>
                </c:pt>
                <c:pt idx="24">
                  <c:v>0.774864136585927</c:v>
                </c:pt>
                <c:pt idx="25">
                  <c:v>0.774864136585927</c:v>
                </c:pt>
                <c:pt idx="26">
                  <c:v>0.779567654061026</c:v>
                </c:pt>
                <c:pt idx="27">
                  <c:v>0.779567654061026</c:v>
                </c:pt>
                <c:pt idx="28">
                  <c:v>0.779567654061026</c:v>
                </c:pt>
                <c:pt idx="29">
                  <c:v>0.779567654061026</c:v>
                </c:pt>
                <c:pt idx="30">
                  <c:v>0.778630199586294</c:v>
                </c:pt>
                <c:pt idx="31">
                  <c:v>0.778630199586294</c:v>
                </c:pt>
                <c:pt idx="32">
                  <c:v>0.778630199586294</c:v>
                </c:pt>
                <c:pt idx="33">
                  <c:v>0.778630199586294</c:v>
                </c:pt>
                <c:pt idx="34">
                  <c:v>0.77994193001369</c:v>
                </c:pt>
                <c:pt idx="35">
                  <c:v>0.77994193001369</c:v>
                </c:pt>
                <c:pt idx="36">
                  <c:v>0.77994193001369</c:v>
                </c:pt>
                <c:pt idx="37">
                  <c:v>0.77994193001369</c:v>
                </c:pt>
                <c:pt idx="38">
                  <c:v>0.781632898153997</c:v>
                </c:pt>
                <c:pt idx="39">
                  <c:v>0.781632898153997</c:v>
                </c:pt>
                <c:pt idx="40">
                  <c:v>0.781632898153997</c:v>
                </c:pt>
                <c:pt idx="41">
                  <c:v>0.781632898153997</c:v>
                </c:pt>
                <c:pt idx="42">
                  <c:v>0.748724794422145</c:v>
                </c:pt>
                <c:pt idx="43">
                  <c:v>0.748724794422145</c:v>
                </c:pt>
                <c:pt idx="44">
                  <c:v>0.748724794422145</c:v>
                </c:pt>
                <c:pt idx="45">
                  <c:v>0.748724794422145</c:v>
                </c:pt>
                <c:pt idx="46">
                  <c:v>0.753668374227572</c:v>
                </c:pt>
                <c:pt idx="47">
                  <c:v>0.753668374227572</c:v>
                </c:pt>
                <c:pt idx="48">
                  <c:v>0.753668374227572</c:v>
                </c:pt>
                <c:pt idx="49">
                  <c:v>0.753668374227572</c:v>
                </c:pt>
                <c:pt idx="50">
                  <c:v>0.750077939241546</c:v>
                </c:pt>
                <c:pt idx="51">
                  <c:v>0.750077939241546</c:v>
                </c:pt>
                <c:pt idx="52">
                  <c:v>0.750077939241546</c:v>
                </c:pt>
                <c:pt idx="53">
                  <c:v>0.750077939241546</c:v>
                </c:pt>
                <c:pt idx="54">
                  <c:v>0.724592999885783</c:v>
                </c:pt>
                <c:pt idx="55">
                  <c:v>0.724592999885783</c:v>
                </c:pt>
                <c:pt idx="56">
                  <c:v>0.724592999885783</c:v>
                </c:pt>
                <c:pt idx="57">
                  <c:v>0.724592999885783</c:v>
                </c:pt>
                <c:pt idx="58">
                  <c:v>0.728504372892997</c:v>
                </c:pt>
                <c:pt idx="59">
                  <c:v>0.728504372892997</c:v>
                </c:pt>
                <c:pt idx="60">
                  <c:v>0.728504372892997</c:v>
                </c:pt>
                <c:pt idx="61">
                  <c:v>0.728504372892997</c:v>
                </c:pt>
                <c:pt idx="62">
                  <c:v>0.724528642537653</c:v>
                </c:pt>
                <c:pt idx="63">
                  <c:v>0.724528642537653</c:v>
                </c:pt>
                <c:pt idx="64">
                  <c:v>0.724528642537653</c:v>
                </c:pt>
                <c:pt idx="65">
                  <c:v>0.724528642537653</c:v>
                </c:pt>
                <c:pt idx="66">
                  <c:v>0.715073513369449</c:v>
                </c:pt>
                <c:pt idx="67">
                  <c:v>0.715073513369449</c:v>
                </c:pt>
                <c:pt idx="68">
                  <c:v>0.715073513369449</c:v>
                </c:pt>
                <c:pt idx="69">
                  <c:v>0.715073513369449</c:v>
                </c:pt>
                <c:pt idx="70">
                  <c:v>0.717106000513784</c:v>
                </c:pt>
                <c:pt idx="71">
                  <c:v>0.717106000513784</c:v>
                </c:pt>
                <c:pt idx="72">
                  <c:v>0.717106000513784</c:v>
                </c:pt>
                <c:pt idx="73">
                  <c:v>0.717106000513784</c:v>
                </c:pt>
                <c:pt idx="74">
                  <c:v>0.71453941140275</c:v>
                </c:pt>
                <c:pt idx="75">
                  <c:v>0.71453941140275</c:v>
                </c:pt>
                <c:pt idx="76">
                  <c:v>0.71453941140275</c:v>
                </c:pt>
                <c:pt idx="77">
                  <c:v>0.71453941140275</c:v>
                </c:pt>
                <c:pt idx="78">
                  <c:v>0.711146831066367</c:v>
                </c:pt>
                <c:pt idx="79">
                  <c:v>0.711146831066367</c:v>
                </c:pt>
                <c:pt idx="80">
                  <c:v>0.711146831066367</c:v>
                </c:pt>
                <c:pt idx="81">
                  <c:v>0.711146831066367</c:v>
                </c:pt>
                <c:pt idx="82">
                  <c:v>0.744533847013355</c:v>
                </c:pt>
                <c:pt idx="83">
                  <c:v>0.744533847013355</c:v>
                </c:pt>
                <c:pt idx="84">
                  <c:v>0.744533847013355</c:v>
                </c:pt>
                <c:pt idx="85">
                  <c:v>0.744533847013355</c:v>
                </c:pt>
                <c:pt idx="86">
                  <c:v>0.738901254341286</c:v>
                </c:pt>
                <c:pt idx="87">
                  <c:v>0.738901254341286</c:v>
                </c:pt>
                <c:pt idx="88">
                  <c:v>0.738901254341286</c:v>
                </c:pt>
                <c:pt idx="89">
                  <c:v>0.738901254341286</c:v>
                </c:pt>
                <c:pt idx="90">
                  <c:v>0.74191594042783</c:v>
                </c:pt>
                <c:pt idx="91">
                  <c:v>0.74191594042783</c:v>
                </c:pt>
                <c:pt idx="92">
                  <c:v>0.74191594042783</c:v>
                </c:pt>
                <c:pt idx="93">
                  <c:v>0.74191594042783</c:v>
                </c:pt>
                <c:pt idx="94">
                  <c:v>0.767582723058229</c:v>
                </c:pt>
                <c:pt idx="95">
                  <c:v>0.767582723058229</c:v>
                </c:pt>
                <c:pt idx="96">
                  <c:v>0.767582723058229</c:v>
                </c:pt>
                <c:pt idx="97">
                  <c:v>0.767582723058229</c:v>
                </c:pt>
                <c:pt idx="98">
                  <c:v>0.763331401255008</c:v>
                </c:pt>
                <c:pt idx="99">
                  <c:v>0.763331401255008</c:v>
                </c:pt>
                <c:pt idx="100">
                  <c:v>0.763331401255008</c:v>
                </c:pt>
                <c:pt idx="101">
                  <c:v>0.763331401255008</c:v>
                </c:pt>
                <c:pt idx="102">
                  <c:v>0.767121298735965</c:v>
                </c:pt>
                <c:pt idx="103">
                  <c:v>0.767121298735965</c:v>
                </c:pt>
                <c:pt idx="104">
                  <c:v>0.767121298735965</c:v>
                </c:pt>
                <c:pt idx="105">
                  <c:v>0.767121298735965</c:v>
                </c:pt>
                <c:pt idx="106">
                  <c:v>0.776636146970286</c:v>
                </c:pt>
                <c:pt idx="107">
                  <c:v>0.776636146970286</c:v>
                </c:pt>
                <c:pt idx="108">
                  <c:v>0.776636146970286</c:v>
                </c:pt>
                <c:pt idx="109">
                  <c:v>0.776636146970286</c:v>
                </c:pt>
                <c:pt idx="110">
                  <c:v>0.774446821717266</c:v>
                </c:pt>
                <c:pt idx="111">
                  <c:v>0.774446821717266</c:v>
                </c:pt>
                <c:pt idx="112">
                  <c:v>0.774446821717266</c:v>
                </c:pt>
                <c:pt idx="113">
                  <c:v>0.774446821717266</c:v>
                </c:pt>
                <c:pt idx="114">
                  <c:v>0.776958360172119</c:v>
                </c:pt>
                <c:pt idx="115">
                  <c:v>0.776958360172119</c:v>
                </c:pt>
                <c:pt idx="116">
                  <c:v>0.776958360172119</c:v>
                </c:pt>
                <c:pt idx="117">
                  <c:v>0.776958360172119</c:v>
                </c:pt>
                <c:pt idx="118">
                  <c:v>0.780366128565804</c:v>
                </c:pt>
                <c:pt idx="119">
                  <c:v>0.780366128565804</c:v>
                </c:pt>
                <c:pt idx="120">
                  <c:v>0.7803661285658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M Model'!$H$1</c:f>
              <c:strCache>
                <c:ptCount val="1"/>
                <c:pt idx="0">
                  <c:v>v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M Model'!$A$2:$A$122</c:f>
              <c:numCache>
                <c:formatCode>General</c:formatCode>
                <c:ptCount val="121"/>
                <c:pt idx="0">
                  <c:v>-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8</c:v>
                </c:pt>
                <c:pt idx="19">
                  <c:v>9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3</c:v>
                </c:pt>
                <c:pt idx="29">
                  <c:v>14</c:v>
                </c:pt>
                <c:pt idx="30">
                  <c:v>14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7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19</c:v>
                </c:pt>
                <c:pt idx="41">
                  <c:v>20</c:v>
                </c:pt>
                <c:pt idx="42">
                  <c:v>20</c:v>
                </c:pt>
                <c:pt idx="43">
                  <c:v>21</c:v>
                </c:pt>
                <c:pt idx="44">
                  <c:v>21</c:v>
                </c:pt>
                <c:pt idx="45">
                  <c:v>22</c:v>
                </c:pt>
                <c:pt idx="46">
                  <c:v>22</c:v>
                </c:pt>
                <c:pt idx="47">
                  <c:v>23</c:v>
                </c:pt>
                <c:pt idx="48">
                  <c:v>23</c:v>
                </c:pt>
                <c:pt idx="49">
                  <c:v>24</c:v>
                </c:pt>
                <c:pt idx="50">
                  <c:v>24</c:v>
                </c:pt>
                <c:pt idx="51">
                  <c:v>25</c:v>
                </c:pt>
                <c:pt idx="52">
                  <c:v>25</c:v>
                </c:pt>
                <c:pt idx="53">
                  <c:v>26</c:v>
                </c:pt>
                <c:pt idx="54">
                  <c:v>26</c:v>
                </c:pt>
                <c:pt idx="55">
                  <c:v>27</c:v>
                </c:pt>
                <c:pt idx="56">
                  <c:v>27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30</c:v>
                </c:pt>
                <c:pt idx="62">
                  <c:v>30</c:v>
                </c:pt>
                <c:pt idx="63">
                  <c:v>31</c:v>
                </c:pt>
                <c:pt idx="64">
                  <c:v>31</c:v>
                </c:pt>
                <c:pt idx="65">
                  <c:v>32</c:v>
                </c:pt>
                <c:pt idx="66">
                  <c:v>32</c:v>
                </c:pt>
                <c:pt idx="67">
                  <c:v>33</c:v>
                </c:pt>
                <c:pt idx="68">
                  <c:v>33</c:v>
                </c:pt>
                <c:pt idx="69">
                  <c:v>34</c:v>
                </c:pt>
                <c:pt idx="70">
                  <c:v>34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7</c:v>
                </c:pt>
                <c:pt idx="76">
                  <c:v>37</c:v>
                </c:pt>
                <c:pt idx="77">
                  <c:v>38</c:v>
                </c:pt>
                <c:pt idx="78">
                  <c:v>38</c:v>
                </c:pt>
                <c:pt idx="79">
                  <c:v>39</c:v>
                </c:pt>
                <c:pt idx="80">
                  <c:v>39</c:v>
                </c:pt>
                <c:pt idx="81">
                  <c:v>40</c:v>
                </c:pt>
                <c:pt idx="82">
                  <c:v>40</c:v>
                </c:pt>
                <c:pt idx="83">
                  <c:v>41</c:v>
                </c:pt>
                <c:pt idx="84">
                  <c:v>41</c:v>
                </c:pt>
                <c:pt idx="85">
                  <c:v>42</c:v>
                </c:pt>
                <c:pt idx="86">
                  <c:v>42</c:v>
                </c:pt>
                <c:pt idx="87">
                  <c:v>43</c:v>
                </c:pt>
                <c:pt idx="88">
                  <c:v>43</c:v>
                </c:pt>
                <c:pt idx="89">
                  <c:v>44</c:v>
                </c:pt>
                <c:pt idx="90">
                  <c:v>44</c:v>
                </c:pt>
                <c:pt idx="91">
                  <c:v>45</c:v>
                </c:pt>
                <c:pt idx="92">
                  <c:v>45</c:v>
                </c:pt>
                <c:pt idx="93">
                  <c:v>46</c:v>
                </c:pt>
                <c:pt idx="94">
                  <c:v>46</c:v>
                </c:pt>
                <c:pt idx="95">
                  <c:v>47</c:v>
                </c:pt>
                <c:pt idx="96">
                  <c:v>47</c:v>
                </c:pt>
                <c:pt idx="97">
                  <c:v>48</c:v>
                </c:pt>
                <c:pt idx="98">
                  <c:v>48</c:v>
                </c:pt>
                <c:pt idx="99">
                  <c:v>49</c:v>
                </c:pt>
                <c:pt idx="100">
                  <c:v>49</c:v>
                </c:pt>
                <c:pt idx="101">
                  <c:v>50</c:v>
                </c:pt>
                <c:pt idx="102">
                  <c:v>50</c:v>
                </c:pt>
                <c:pt idx="103">
                  <c:v>51</c:v>
                </c:pt>
                <c:pt idx="104">
                  <c:v>51</c:v>
                </c:pt>
                <c:pt idx="105">
                  <c:v>52</c:v>
                </c:pt>
                <c:pt idx="106">
                  <c:v>52</c:v>
                </c:pt>
                <c:pt idx="107">
                  <c:v>53</c:v>
                </c:pt>
                <c:pt idx="108">
                  <c:v>53</c:v>
                </c:pt>
                <c:pt idx="109">
                  <c:v>54</c:v>
                </c:pt>
                <c:pt idx="110">
                  <c:v>54</c:v>
                </c:pt>
                <c:pt idx="111">
                  <c:v>55</c:v>
                </c:pt>
                <c:pt idx="112">
                  <c:v>55</c:v>
                </c:pt>
                <c:pt idx="113">
                  <c:v>56</c:v>
                </c:pt>
                <c:pt idx="114">
                  <c:v>56</c:v>
                </c:pt>
                <c:pt idx="115">
                  <c:v>57</c:v>
                </c:pt>
                <c:pt idx="116">
                  <c:v>57</c:v>
                </c:pt>
                <c:pt idx="117">
                  <c:v>58</c:v>
                </c:pt>
                <c:pt idx="118">
                  <c:v>58</c:v>
                </c:pt>
                <c:pt idx="119">
                  <c:v>59</c:v>
                </c:pt>
                <c:pt idx="120">
                  <c:v>59</c:v>
                </c:pt>
              </c:numCache>
            </c:numRef>
          </c:xVal>
          <c:yVal>
            <c:numRef>
              <c:f>'CM Model'!$H$2:$H$122</c:f>
              <c:numCache>
                <c:formatCode>General</c:formatCode>
                <c:ptCount val="121"/>
                <c:pt idx="0">
                  <c:v>0.745687232034962</c:v>
                </c:pt>
                <c:pt idx="1">
                  <c:v>0.745687232034962</c:v>
                </c:pt>
                <c:pt idx="2">
                  <c:v>0.745687232034962</c:v>
                </c:pt>
                <c:pt idx="3">
                  <c:v>0.745687232034962</c:v>
                </c:pt>
                <c:pt idx="4">
                  <c:v>0.759816748399007</c:v>
                </c:pt>
                <c:pt idx="5">
                  <c:v>0.759816748399007</c:v>
                </c:pt>
                <c:pt idx="6">
                  <c:v>0.759816748399007</c:v>
                </c:pt>
                <c:pt idx="7">
                  <c:v>0.759816748399007</c:v>
                </c:pt>
                <c:pt idx="8">
                  <c:v>0.761900237327471</c:v>
                </c:pt>
                <c:pt idx="9">
                  <c:v>0.761900237327471</c:v>
                </c:pt>
                <c:pt idx="10">
                  <c:v>0.761900237327471</c:v>
                </c:pt>
                <c:pt idx="11">
                  <c:v>0.761900237327471</c:v>
                </c:pt>
                <c:pt idx="12">
                  <c:v>0.768142856511644</c:v>
                </c:pt>
                <c:pt idx="13">
                  <c:v>0.768142856511644</c:v>
                </c:pt>
                <c:pt idx="14">
                  <c:v>0.768142856511644</c:v>
                </c:pt>
                <c:pt idx="15">
                  <c:v>0.768142856511644</c:v>
                </c:pt>
                <c:pt idx="16">
                  <c:v>0.773619986668123</c:v>
                </c:pt>
                <c:pt idx="17">
                  <c:v>0.773619986668123</c:v>
                </c:pt>
                <c:pt idx="18">
                  <c:v>0.773619986668123</c:v>
                </c:pt>
                <c:pt idx="19">
                  <c:v>0.773619986668123</c:v>
                </c:pt>
                <c:pt idx="20">
                  <c:v>0.774040674978362</c:v>
                </c:pt>
                <c:pt idx="21">
                  <c:v>0.774040674978362</c:v>
                </c:pt>
                <c:pt idx="22">
                  <c:v>0.774040674978362</c:v>
                </c:pt>
                <c:pt idx="23">
                  <c:v>0.774040674978362</c:v>
                </c:pt>
                <c:pt idx="24">
                  <c:v>0.777100219505264</c:v>
                </c:pt>
                <c:pt idx="25">
                  <c:v>0.777100219505264</c:v>
                </c:pt>
                <c:pt idx="26">
                  <c:v>0.777100219505264</c:v>
                </c:pt>
                <c:pt idx="27">
                  <c:v>0.777100219505264</c:v>
                </c:pt>
                <c:pt idx="28">
                  <c:v>0.779004111632082</c:v>
                </c:pt>
                <c:pt idx="29">
                  <c:v>0.779004111632082</c:v>
                </c:pt>
                <c:pt idx="30">
                  <c:v>0.779004111632082</c:v>
                </c:pt>
                <c:pt idx="31">
                  <c:v>0.779004111632082</c:v>
                </c:pt>
                <c:pt idx="32">
                  <c:v>0.779444549510685</c:v>
                </c:pt>
                <c:pt idx="33">
                  <c:v>0.779444549510685</c:v>
                </c:pt>
                <c:pt idx="34">
                  <c:v>0.779444549510685</c:v>
                </c:pt>
                <c:pt idx="35">
                  <c:v>0.779444549510685</c:v>
                </c:pt>
                <c:pt idx="36">
                  <c:v>0.780749096154323</c:v>
                </c:pt>
                <c:pt idx="37">
                  <c:v>0.780749096154323</c:v>
                </c:pt>
                <c:pt idx="38">
                  <c:v>0.780749096154323</c:v>
                </c:pt>
                <c:pt idx="39">
                  <c:v>0.780749096154323</c:v>
                </c:pt>
                <c:pt idx="40">
                  <c:v>0.781445427149004</c:v>
                </c:pt>
                <c:pt idx="41">
                  <c:v>0.781445427149004</c:v>
                </c:pt>
                <c:pt idx="42">
                  <c:v>0.781445427149004</c:v>
                </c:pt>
                <c:pt idx="43">
                  <c:v>0.781445427149004</c:v>
                </c:pt>
                <c:pt idx="44">
                  <c:v>0.753346776972991</c:v>
                </c:pt>
                <c:pt idx="45">
                  <c:v>0.753346776972991</c:v>
                </c:pt>
                <c:pt idx="46">
                  <c:v>0.753346776972991</c:v>
                </c:pt>
                <c:pt idx="47">
                  <c:v>0.753346776972991</c:v>
                </c:pt>
                <c:pt idx="48">
                  <c:v>0.749758637122086</c:v>
                </c:pt>
                <c:pt idx="49">
                  <c:v>0.749758637122086</c:v>
                </c:pt>
                <c:pt idx="50">
                  <c:v>0.749758637122086</c:v>
                </c:pt>
                <c:pt idx="51">
                  <c:v>0.749758637122086</c:v>
                </c:pt>
                <c:pt idx="52">
                  <c:v>0.737513451356126</c:v>
                </c:pt>
                <c:pt idx="53">
                  <c:v>0.737513451356126</c:v>
                </c:pt>
                <c:pt idx="54">
                  <c:v>0.737513451356126</c:v>
                </c:pt>
                <c:pt idx="55">
                  <c:v>0.737513451356126</c:v>
                </c:pt>
                <c:pt idx="56">
                  <c:v>0.726677458743668</c:v>
                </c:pt>
                <c:pt idx="57">
                  <c:v>0.726677458743668</c:v>
                </c:pt>
                <c:pt idx="58">
                  <c:v>0.726677458743668</c:v>
                </c:pt>
                <c:pt idx="59">
                  <c:v>0.726677458743668</c:v>
                </c:pt>
                <c:pt idx="60">
                  <c:v>0.726074001867798</c:v>
                </c:pt>
                <c:pt idx="61">
                  <c:v>0.726074001867798</c:v>
                </c:pt>
                <c:pt idx="62">
                  <c:v>0.726074001867798</c:v>
                </c:pt>
                <c:pt idx="63">
                  <c:v>0.726074001867798</c:v>
                </c:pt>
                <c:pt idx="64">
                  <c:v>0.72003959955801</c:v>
                </c:pt>
                <c:pt idx="65">
                  <c:v>0.72003959955801</c:v>
                </c:pt>
                <c:pt idx="66">
                  <c:v>0.72003959955801</c:v>
                </c:pt>
                <c:pt idx="67">
                  <c:v>0.72003959955801</c:v>
                </c:pt>
                <c:pt idx="68">
                  <c:v>0.716282144752962</c:v>
                </c:pt>
                <c:pt idx="69">
                  <c:v>0.716282144752962</c:v>
                </c:pt>
                <c:pt idx="70">
                  <c:v>0.716282144752962</c:v>
                </c:pt>
                <c:pt idx="71">
                  <c:v>0.716282144752962</c:v>
                </c:pt>
                <c:pt idx="72">
                  <c:v>0.715499986766233</c:v>
                </c:pt>
                <c:pt idx="73">
                  <c:v>0.715499986766233</c:v>
                </c:pt>
                <c:pt idx="74">
                  <c:v>0.715499986766233</c:v>
                </c:pt>
                <c:pt idx="75">
                  <c:v>0.715499986766233</c:v>
                </c:pt>
                <c:pt idx="76">
                  <c:v>0.712921105495998</c:v>
                </c:pt>
                <c:pt idx="77">
                  <c:v>0.712921105495998</c:v>
                </c:pt>
                <c:pt idx="78">
                  <c:v>0.712921105495998</c:v>
                </c:pt>
                <c:pt idx="79">
                  <c:v>0.712921105495998</c:v>
                </c:pt>
                <c:pt idx="80">
                  <c:v>0.711558238387498</c:v>
                </c:pt>
                <c:pt idx="81">
                  <c:v>0.711558238387498</c:v>
                </c:pt>
                <c:pt idx="82">
                  <c:v>0.711558238387498</c:v>
                </c:pt>
                <c:pt idx="83">
                  <c:v>0.711558238387498</c:v>
                </c:pt>
                <c:pt idx="84">
                  <c:v>0.739535757935027</c:v>
                </c:pt>
                <c:pt idx="85">
                  <c:v>0.739535757935027</c:v>
                </c:pt>
                <c:pt idx="86">
                  <c:v>0.739535757935027</c:v>
                </c:pt>
                <c:pt idx="87">
                  <c:v>0.739535757935027</c:v>
                </c:pt>
                <c:pt idx="88">
                  <c:v>0.742555844559484</c:v>
                </c:pt>
                <c:pt idx="89">
                  <c:v>0.742555844559484</c:v>
                </c:pt>
                <c:pt idx="90">
                  <c:v>0.742555844559484</c:v>
                </c:pt>
                <c:pt idx="91">
                  <c:v>0.742555844559484</c:v>
                </c:pt>
                <c:pt idx="92">
                  <c:v>0.754573762752435</c:v>
                </c:pt>
                <c:pt idx="93">
                  <c:v>0.754573762752435</c:v>
                </c:pt>
                <c:pt idx="94">
                  <c:v>0.754573762752435</c:v>
                </c:pt>
                <c:pt idx="95">
                  <c:v>0.754573762752435</c:v>
                </c:pt>
                <c:pt idx="96">
                  <c:v>0.765306968879943</c:v>
                </c:pt>
                <c:pt idx="97">
                  <c:v>0.765306968879943</c:v>
                </c:pt>
                <c:pt idx="98">
                  <c:v>0.765306968879943</c:v>
                </c:pt>
                <c:pt idx="99">
                  <c:v>0.765306968879943</c:v>
                </c:pt>
                <c:pt idx="100">
                  <c:v>0.765676784556481</c:v>
                </c:pt>
                <c:pt idx="101">
                  <c:v>0.765676784556481</c:v>
                </c:pt>
                <c:pt idx="102">
                  <c:v>0.765676784556481</c:v>
                </c:pt>
                <c:pt idx="103">
                  <c:v>0.765676784556481</c:v>
                </c:pt>
                <c:pt idx="104">
                  <c:v>0.77163316967441</c:v>
                </c:pt>
                <c:pt idx="105">
                  <c:v>0.77163316967441</c:v>
                </c:pt>
                <c:pt idx="106">
                  <c:v>0.77163316967441</c:v>
                </c:pt>
                <c:pt idx="107">
                  <c:v>0.77163316967441</c:v>
                </c:pt>
                <c:pt idx="108">
                  <c:v>0.7753462869302</c:v>
                </c:pt>
                <c:pt idx="109">
                  <c:v>0.7753462869302</c:v>
                </c:pt>
                <c:pt idx="110">
                  <c:v>0.7753462869302</c:v>
                </c:pt>
                <c:pt idx="111">
                  <c:v>0.7753462869302</c:v>
                </c:pt>
                <c:pt idx="112">
                  <c:v>0.776031376252623</c:v>
                </c:pt>
                <c:pt idx="113">
                  <c:v>0.776031376252623</c:v>
                </c:pt>
                <c:pt idx="114">
                  <c:v>0.776031376252623</c:v>
                </c:pt>
                <c:pt idx="115">
                  <c:v>0.776031376252623</c:v>
                </c:pt>
                <c:pt idx="116">
                  <c:v>0.778582831651069</c:v>
                </c:pt>
                <c:pt idx="117">
                  <c:v>0.778582831651069</c:v>
                </c:pt>
                <c:pt idx="118">
                  <c:v>0.778582831651069</c:v>
                </c:pt>
                <c:pt idx="119">
                  <c:v>0.778582831651069</c:v>
                </c:pt>
                <c:pt idx="120">
                  <c:v>0.7799181771010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M Model'!$N$1</c:f>
              <c:strCache>
                <c:ptCount val="1"/>
                <c:pt idx="0">
                  <c:v>vter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M Model'!$A$2:$A$122</c:f>
              <c:numCache>
                <c:formatCode>General</c:formatCode>
                <c:ptCount val="121"/>
                <c:pt idx="0">
                  <c:v>-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8</c:v>
                </c:pt>
                <c:pt idx="19">
                  <c:v>9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3</c:v>
                </c:pt>
                <c:pt idx="29">
                  <c:v>14</c:v>
                </c:pt>
                <c:pt idx="30">
                  <c:v>14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7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19</c:v>
                </c:pt>
                <c:pt idx="41">
                  <c:v>20</c:v>
                </c:pt>
                <c:pt idx="42">
                  <c:v>20</c:v>
                </c:pt>
                <c:pt idx="43">
                  <c:v>21</c:v>
                </c:pt>
                <c:pt idx="44">
                  <c:v>21</c:v>
                </c:pt>
                <c:pt idx="45">
                  <c:v>22</c:v>
                </c:pt>
                <c:pt idx="46">
                  <c:v>22</c:v>
                </c:pt>
                <c:pt idx="47">
                  <c:v>23</c:v>
                </c:pt>
                <c:pt idx="48">
                  <c:v>23</c:v>
                </c:pt>
                <c:pt idx="49">
                  <c:v>24</c:v>
                </c:pt>
                <c:pt idx="50">
                  <c:v>24</c:v>
                </c:pt>
                <c:pt idx="51">
                  <c:v>25</c:v>
                </c:pt>
                <c:pt idx="52">
                  <c:v>25</c:v>
                </c:pt>
                <c:pt idx="53">
                  <c:v>26</c:v>
                </c:pt>
                <c:pt idx="54">
                  <c:v>26</c:v>
                </c:pt>
                <c:pt idx="55">
                  <c:v>27</c:v>
                </c:pt>
                <c:pt idx="56">
                  <c:v>27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30</c:v>
                </c:pt>
                <c:pt idx="62">
                  <c:v>30</c:v>
                </c:pt>
                <c:pt idx="63">
                  <c:v>31</c:v>
                </c:pt>
                <c:pt idx="64">
                  <c:v>31</c:v>
                </c:pt>
                <c:pt idx="65">
                  <c:v>32</c:v>
                </c:pt>
                <c:pt idx="66">
                  <c:v>32</c:v>
                </c:pt>
                <c:pt idx="67">
                  <c:v>33</c:v>
                </c:pt>
                <c:pt idx="68">
                  <c:v>33</c:v>
                </c:pt>
                <c:pt idx="69">
                  <c:v>34</c:v>
                </c:pt>
                <c:pt idx="70">
                  <c:v>34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7</c:v>
                </c:pt>
                <c:pt idx="76">
                  <c:v>37</c:v>
                </c:pt>
                <c:pt idx="77">
                  <c:v>38</c:v>
                </c:pt>
                <c:pt idx="78">
                  <c:v>38</c:v>
                </c:pt>
                <c:pt idx="79">
                  <c:v>39</c:v>
                </c:pt>
                <c:pt idx="80">
                  <c:v>39</c:v>
                </c:pt>
                <c:pt idx="81">
                  <c:v>40</c:v>
                </c:pt>
                <c:pt idx="82">
                  <c:v>40</c:v>
                </c:pt>
                <c:pt idx="83">
                  <c:v>41</c:v>
                </c:pt>
                <c:pt idx="84">
                  <c:v>41</c:v>
                </c:pt>
                <c:pt idx="85">
                  <c:v>42</c:v>
                </c:pt>
                <c:pt idx="86">
                  <c:v>42</c:v>
                </c:pt>
                <c:pt idx="87">
                  <c:v>43</c:v>
                </c:pt>
                <c:pt idx="88">
                  <c:v>43</c:v>
                </c:pt>
                <c:pt idx="89">
                  <c:v>44</c:v>
                </c:pt>
                <c:pt idx="90">
                  <c:v>44</c:v>
                </c:pt>
                <c:pt idx="91">
                  <c:v>45</c:v>
                </c:pt>
                <c:pt idx="92">
                  <c:v>45</c:v>
                </c:pt>
                <c:pt idx="93">
                  <c:v>46</c:v>
                </c:pt>
                <c:pt idx="94">
                  <c:v>46</c:v>
                </c:pt>
                <c:pt idx="95">
                  <c:v>47</c:v>
                </c:pt>
                <c:pt idx="96">
                  <c:v>47</c:v>
                </c:pt>
                <c:pt idx="97">
                  <c:v>48</c:v>
                </c:pt>
                <c:pt idx="98">
                  <c:v>48</c:v>
                </c:pt>
                <c:pt idx="99">
                  <c:v>49</c:v>
                </c:pt>
                <c:pt idx="100">
                  <c:v>49</c:v>
                </c:pt>
                <c:pt idx="101">
                  <c:v>50</c:v>
                </c:pt>
                <c:pt idx="102">
                  <c:v>50</c:v>
                </c:pt>
                <c:pt idx="103">
                  <c:v>51</c:v>
                </c:pt>
                <c:pt idx="104">
                  <c:v>51</c:v>
                </c:pt>
                <c:pt idx="105">
                  <c:v>52</c:v>
                </c:pt>
                <c:pt idx="106">
                  <c:v>52</c:v>
                </c:pt>
                <c:pt idx="107">
                  <c:v>53</c:v>
                </c:pt>
                <c:pt idx="108">
                  <c:v>53</c:v>
                </c:pt>
                <c:pt idx="109">
                  <c:v>54</c:v>
                </c:pt>
                <c:pt idx="110">
                  <c:v>54</c:v>
                </c:pt>
                <c:pt idx="111">
                  <c:v>55</c:v>
                </c:pt>
                <c:pt idx="112">
                  <c:v>55</c:v>
                </c:pt>
                <c:pt idx="113">
                  <c:v>56</c:v>
                </c:pt>
                <c:pt idx="114">
                  <c:v>56</c:v>
                </c:pt>
                <c:pt idx="115">
                  <c:v>57</c:v>
                </c:pt>
                <c:pt idx="116">
                  <c:v>57</c:v>
                </c:pt>
                <c:pt idx="117">
                  <c:v>58</c:v>
                </c:pt>
                <c:pt idx="118">
                  <c:v>58</c:v>
                </c:pt>
                <c:pt idx="119">
                  <c:v>59</c:v>
                </c:pt>
                <c:pt idx="120">
                  <c:v>59</c:v>
                </c:pt>
              </c:numCache>
            </c:numRef>
          </c:xVal>
          <c:yVal>
            <c:numRef>
              <c:f>'CM Model'!$N$2:$N$122</c:f>
              <c:numCache>
                <c:formatCode>General</c:formatCode>
                <c:ptCount val="121"/>
                <c:pt idx="0">
                  <c:v>0.745687232034962</c:v>
                </c:pt>
                <c:pt idx="1">
                  <c:v>0.745687232034962</c:v>
                </c:pt>
                <c:pt idx="2">
                  <c:v>0.745687232034962</c:v>
                </c:pt>
                <c:pt idx="3">
                  <c:v>0.745687232034962</c:v>
                </c:pt>
                <c:pt idx="4">
                  <c:v>0.745687232034962</c:v>
                </c:pt>
                <c:pt idx="5">
                  <c:v>0.745687232034962</c:v>
                </c:pt>
                <c:pt idx="6">
                  <c:v>0.745687232034962</c:v>
                </c:pt>
                <c:pt idx="7">
                  <c:v>0.745687232034962</c:v>
                </c:pt>
                <c:pt idx="8">
                  <c:v>0.767974436815457</c:v>
                </c:pt>
                <c:pt idx="9">
                  <c:v>0.767974436815457</c:v>
                </c:pt>
                <c:pt idx="10">
                  <c:v>0.767974436815457</c:v>
                </c:pt>
                <c:pt idx="11">
                  <c:v>0.767974436815457</c:v>
                </c:pt>
                <c:pt idx="12">
                  <c:v>0.767204513527202</c:v>
                </c:pt>
                <c:pt idx="13">
                  <c:v>0.767204513527202</c:v>
                </c:pt>
                <c:pt idx="14">
                  <c:v>0.767204513527202</c:v>
                </c:pt>
                <c:pt idx="15">
                  <c:v>0.767204513527202</c:v>
                </c:pt>
                <c:pt idx="16">
                  <c:v>0.768380221363422</c:v>
                </c:pt>
                <c:pt idx="17">
                  <c:v>0.768380221363422</c:v>
                </c:pt>
                <c:pt idx="18">
                  <c:v>0.768380221363422</c:v>
                </c:pt>
                <c:pt idx="19">
                  <c:v>0.768380221363422</c:v>
                </c:pt>
                <c:pt idx="20">
                  <c:v>0.777109984396077</c:v>
                </c:pt>
                <c:pt idx="21">
                  <c:v>0.777109984396077</c:v>
                </c:pt>
                <c:pt idx="22">
                  <c:v>0.777109984396077</c:v>
                </c:pt>
                <c:pt idx="23">
                  <c:v>0.777109984396077</c:v>
                </c:pt>
                <c:pt idx="24">
                  <c:v>0.775719908212187</c:v>
                </c:pt>
                <c:pt idx="25">
                  <c:v>0.775719908212187</c:v>
                </c:pt>
                <c:pt idx="26">
                  <c:v>0.775719908212187</c:v>
                </c:pt>
                <c:pt idx="27">
                  <c:v>0.775719908212187</c:v>
                </c:pt>
                <c:pt idx="28">
                  <c:v>0.777347578413702</c:v>
                </c:pt>
                <c:pt idx="29">
                  <c:v>0.777347578413702</c:v>
                </c:pt>
                <c:pt idx="30">
                  <c:v>0.777347578413702</c:v>
                </c:pt>
                <c:pt idx="31">
                  <c:v>0.777347578413702</c:v>
                </c:pt>
                <c:pt idx="32">
                  <c:v>0.780604010030957</c:v>
                </c:pt>
                <c:pt idx="33">
                  <c:v>0.780604010030957</c:v>
                </c:pt>
                <c:pt idx="34">
                  <c:v>0.780604010030957</c:v>
                </c:pt>
                <c:pt idx="35">
                  <c:v>0.780604010030957</c:v>
                </c:pt>
                <c:pt idx="36">
                  <c:v>0.780062560436136</c:v>
                </c:pt>
                <c:pt idx="37">
                  <c:v>0.780062560436136</c:v>
                </c:pt>
                <c:pt idx="38">
                  <c:v>0.780062560436136</c:v>
                </c:pt>
                <c:pt idx="39">
                  <c:v>0.780062560436136</c:v>
                </c:pt>
                <c:pt idx="40">
                  <c:v>0.780931406673545</c:v>
                </c:pt>
                <c:pt idx="41">
                  <c:v>0.780931406673545</c:v>
                </c:pt>
                <c:pt idx="42">
                  <c:v>0.780931406673545</c:v>
                </c:pt>
                <c:pt idx="43">
                  <c:v>0.780931406673545</c:v>
                </c:pt>
                <c:pt idx="44">
                  <c:v>0.78208569466196</c:v>
                </c:pt>
                <c:pt idx="45">
                  <c:v>0.78208569466196</c:v>
                </c:pt>
                <c:pt idx="46">
                  <c:v>0.78208569466196</c:v>
                </c:pt>
                <c:pt idx="47">
                  <c:v>0.78208569466196</c:v>
                </c:pt>
                <c:pt idx="48">
                  <c:v>0.737210684559511</c:v>
                </c:pt>
                <c:pt idx="49">
                  <c:v>0.737210684559511</c:v>
                </c:pt>
                <c:pt idx="50">
                  <c:v>0.737210684559511</c:v>
                </c:pt>
                <c:pt idx="51">
                  <c:v>0.737210684559511</c:v>
                </c:pt>
                <c:pt idx="52">
                  <c:v>0.739261925254718</c:v>
                </c:pt>
                <c:pt idx="53">
                  <c:v>0.739261925254718</c:v>
                </c:pt>
                <c:pt idx="54">
                  <c:v>0.739261925254718</c:v>
                </c:pt>
                <c:pt idx="55">
                  <c:v>0.739261925254718</c:v>
                </c:pt>
                <c:pt idx="56">
                  <c:v>0.737314924071728</c:v>
                </c:pt>
                <c:pt idx="57">
                  <c:v>0.737314924071728</c:v>
                </c:pt>
                <c:pt idx="58">
                  <c:v>0.737314924071728</c:v>
                </c:pt>
                <c:pt idx="59">
                  <c:v>0.737314924071728</c:v>
                </c:pt>
                <c:pt idx="60">
                  <c:v>0.719766164340361</c:v>
                </c:pt>
                <c:pt idx="61">
                  <c:v>0.719766164340361</c:v>
                </c:pt>
                <c:pt idx="62">
                  <c:v>0.719766164340361</c:v>
                </c:pt>
                <c:pt idx="63">
                  <c:v>0.719766164340361</c:v>
                </c:pt>
                <c:pt idx="64">
                  <c:v>0.722777955531299</c:v>
                </c:pt>
                <c:pt idx="65">
                  <c:v>0.722777955531299</c:v>
                </c:pt>
                <c:pt idx="66">
                  <c:v>0.722777955531299</c:v>
                </c:pt>
                <c:pt idx="67">
                  <c:v>0.722777955531299</c:v>
                </c:pt>
                <c:pt idx="68">
                  <c:v>0.719649315528595</c:v>
                </c:pt>
                <c:pt idx="69">
                  <c:v>0.719649315528595</c:v>
                </c:pt>
                <c:pt idx="70">
                  <c:v>0.719649315528595</c:v>
                </c:pt>
                <c:pt idx="71">
                  <c:v>0.719649315528595</c:v>
                </c:pt>
                <c:pt idx="72">
                  <c:v>0.713101201624607</c:v>
                </c:pt>
                <c:pt idx="73">
                  <c:v>0.713101201624607</c:v>
                </c:pt>
                <c:pt idx="74">
                  <c:v>0.713101201624607</c:v>
                </c:pt>
                <c:pt idx="75">
                  <c:v>0.713101201624607</c:v>
                </c:pt>
                <c:pt idx="76">
                  <c:v>0.714296138211541</c:v>
                </c:pt>
                <c:pt idx="77">
                  <c:v>0.714296138211541</c:v>
                </c:pt>
                <c:pt idx="78">
                  <c:v>0.714296138211541</c:v>
                </c:pt>
                <c:pt idx="79">
                  <c:v>0.714296138211541</c:v>
                </c:pt>
                <c:pt idx="80">
                  <c:v>0.712599645966086</c:v>
                </c:pt>
                <c:pt idx="81">
                  <c:v>0.712599645966086</c:v>
                </c:pt>
                <c:pt idx="82">
                  <c:v>0.712599645966086</c:v>
                </c:pt>
                <c:pt idx="83">
                  <c:v>0.712599645966086</c:v>
                </c:pt>
                <c:pt idx="84">
                  <c:v>0.710286274590383</c:v>
                </c:pt>
                <c:pt idx="85">
                  <c:v>0.710286274590383</c:v>
                </c:pt>
                <c:pt idx="86">
                  <c:v>0.710286274590383</c:v>
                </c:pt>
                <c:pt idx="87">
                  <c:v>0.710286274590383</c:v>
                </c:pt>
                <c:pt idx="88">
                  <c:v>0.755508383599225</c:v>
                </c:pt>
                <c:pt idx="89">
                  <c:v>0.755508383599225</c:v>
                </c:pt>
                <c:pt idx="90">
                  <c:v>0.755508383599225</c:v>
                </c:pt>
                <c:pt idx="91">
                  <c:v>0.755508383599225</c:v>
                </c:pt>
                <c:pt idx="92">
                  <c:v>0.752956193225577</c:v>
                </c:pt>
                <c:pt idx="93">
                  <c:v>0.752956193225577</c:v>
                </c:pt>
                <c:pt idx="94">
                  <c:v>0.752956193225577</c:v>
                </c:pt>
                <c:pt idx="95">
                  <c:v>0.752956193225577</c:v>
                </c:pt>
                <c:pt idx="96">
                  <c:v>0.754498662412435</c:v>
                </c:pt>
                <c:pt idx="97">
                  <c:v>0.754498662412435</c:v>
                </c:pt>
                <c:pt idx="98">
                  <c:v>0.754498662412435</c:v>
                </c:pt>
                <c:pt idx="99">
                  <c:v>0.754498662412435</c:v>
                </c:pt>
                <c:pt idx="100">
                  <c:v>0.772156967307657</c:v>
                </c:pt>
                <c:pt idx="101">
                  <c:v>0.772156967307657</c:v>
                </c:pt>
                <c:pt idx="102">
                  <c:v>0.772156967307657</c:v>
                </c:pt>
                <c:pt idx="103">
                  <c:v>0.772156967307657</c:v>
                </c:pt>
                <c:pt idx="104">
                  <c:v>0.768916635783084</c:v>
                </c:pt>
                <c:pt idx="105">
                  <c:v>0.768916635783084</c:v>
                </c:pt>
                <c:pt idx="106">
                  <c:v>0.768916635783084</c:v>
                </c:pt>
                <c:pt idx="107">
                  <c:v>0.768916635783084</c:v>
                </c:pt>
                <c:pt idx="108">
                  <c:v>0.771920501550891</c:v>
                </c:pt>
                <c:pt idx="109">
                  <c:v>0.771920501550891</c:v>
                </c:pt>
                <c:pt idx="110">
                  <c:v>0.771920501550891</c:v>
                </c:pt>
                <c:pt idx="111">
                  <c:v>0.771920501550891</c:v>
                </c:pt>
                <c:pt idx="112">
                  <c:v>0.778511741901685</c:v>
                </c:pt>
                <c:pt idx="113">
                  <c:v>0.778511741901685</c:v>
                </c:pt>
                <c:pt idx="114">
                  <c:v>0.778511741901685</c:v>
                </c:pt>
                <c:pt idx="115">
                  <c:v>0.778511741901685</c:v>
                </c:pt>
                <c:pt idx="116">
                  <c:v>0.77720517422183</c:v>
                </c:pt>
                <c:pt idx="117">
                  <c:v>0.77720517422183</c:v>
                </c:pt>
                <c:pt idx="118">
                  <c:v>0.77720517422183</c:v>
                </c:pt>
                <c:pt idx="119">
                  <c:v>0.77720517422183</c:v>
                </c:pt>
                <c:pt idx="120">
                  <c:v>0.778861673338907</c:v>
                </c:pt>
              </c:numCache>
            </c:numRef>
          </c:yVal>
          <c:smooth val="1"/>
        </c:ser>
        <c:axId val="43427759"/>
        <c:axId val="66037528"/>
      </c:scatterChart>
      <c:valAx>
        <c:axId val="43427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528"/>
        <c:crossesAt val="0"/>
        <c:crossBetween val="midCat"/>
      </c:valAx>
      <c:valAx>
        <c:axId val="6603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759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044360405787"/>
          <c:y val="0.401518321477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424160</xdr:colOff>
      <xdr:row>0</xdr:row>
      <xdr:rowOff>50760</xdr:rowOff>
    </xdr:from>
    <xdr:to>
      <xdr:col>28</xdr:col>
      <xdr:colOff>128520</xdr:colOff>
      <xdr:row>19</xdr:row>
      <xdr:rowOff>42120</xdr:rowOff>
    </xdr:to>
    <xdr:graphicFrame>
      <xdr:nvGraphicFramePr>
        <xdr:cNvPr id="0" name="Chart 1"/>
        <xdr:cNvGraphicFramePr/>
      </xdr:nvGraphicFramePr>
      <xdr:xfrm>
        <a:off x="11275560" y="50760"/>
        <a:ext cx="5989680" cy="60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27560</xdr:colOff>
      <xdr:row>0</xdr:row>
      <xdr:rowOff>177480</xdr:rowOff>
    </xdr:from>
    <xdr:to>
      <xdr:col>28</xdr:col>
      <xdr:colOff>112320</xdr:colOff>
      <xdr:row>19</xdr:row>
      <xdr:rowOff>160560</xdr:rowOff>
    </xdr:to>
    <xdr:graphicFrame>
      <xdr:nvGraphicFramePr>
        <xdr:cNvPr id="1" name="Chart 1"/>
        <xdr:cNvGraphicFramePr/>
      </xdr:nvGraphicFramePr>
      <xdr:xfrm>
        <a:off x="10833120" y="177480"/>
        <a:ext cx="5996880" cy="602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42160</xdr:colOff>
      <xdr:row>3</xdr:row>
      <xdr:rowOff>663120</xdr:rowOff>
    </xdr:from>
    <xdr:to>
      <xdr:col>5</xdr:col>
      <xdr:colOff>542880</xdr:colOff>
      <xdr:row>7</xdr:row>
      <xdr:rowOff>34200</xdr:rowOff>
    </xdr:to>
    <xdr:sp>
      <xdr:nvSpPr>
        <xdr:cNvPr id="2" name="Line 1"/>
        <xdr:cNvSpPr/>
      </xdr:nvSpPr>
      <xdr:spPr>
        <a:xfrm>
          <a:off x="4153320" y="1476720"/>
          <a:ext cx="720" cy="2354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5</xdr:row>
      <xdr:rowOff>25560</xdr:rowOff>
    </xdr:from>
    <xdr:to>
      <xdr:col>6</xdr:col>
      <xdr:colOff>407520</xdr:colOff>
      <xdr:row>7</xdr:row>
      <xdr:rowOff>34200</xdr:rowOff>
    </xdr:to>
    <xdr:sp>
      <xdr:nvSpPr>
        <xdr:cNvPr id="3" name="Line 2"/>
        <xdr:cNvSpPr/>
      </xdr:nvSpPr>
      <xdr:spPr>
        <a:xfrm flipV="1">
          <a:off x="4153320" y="3450600"/>
          <a:ext cx="503640" cy="380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3</xdr:row>
      <xdr:rowOff>663120</xdr:rowOff>
    </xdr:from>
    <xdr:to>
      <xdr:col>6</xdr:col>
      <xdr:colOff>407520</xdr:colOff>
      <xdr:row>5</xdr:row>
      <xdr:rowOff>25560</xdr:rowOff>
    </xdr:to>
    <xdr:sp>
      <xdr:nvSpPr>
        <xdr:cNvPr id="4" name="Line 3"/>
        <xdr:cNvSpPr/>
      </xdr:nvSpPr>
      <xdr:spPr>
        <a:xfrm flipH="1" flipV="1">
          <a:off x="4153320" y="1476720"/>
          <a:ext cx="503640" cy="197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82680</xdr:colOff>
      <xdr:row>3</xdr:row>
      <xdr:rowOff>994680</xdr:rowOff>
    </xdr:from>
    <xdr:to>
      <xdr:col>6</xdr:col>
      <xdr:colOff>391320</xdr:colOff>
      <xdr:row>7</xdr:row>
      <xdr:rowOff>50760</xdr:rowOff>
    </xdr:to>
    <xdr:sp>
      <xdr:nvSpPr>
        <xdr:cNvPr id="5" name="Line 4"/>
        <xdr:cNvSpPr/>
      </xdr:nvSpPr>
      <xdr:spPr>
        <a:xfrm>
          <a:off x="4632120" y="1808280"/>
          <a:ext cx="8640" cy="2039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98880</xdr:colOff>
      <xdr:row>4</xdr:row>
      <xdr:rowOff>25200</xdr:rowOff>
    </xdr:from>
    <xdr:to>
      <xdr:col>9</xdr:col>
      <xdr:colOff>160200</xdr:colOff>
      <xdr:row>4</xdr:row>
      <xdr:rowOff>25200</xdr:rowOff>
    </xdr:to>
    <xdr:sp>
      <xdr:nvSpPr>
        <xdr:cNvPr id="6" name="Line 5"/>
        <xdr:cNvSpPr/>
      </xdr:nvSpPr>
      <xdr:spPr>
        <a:xfrm>
          <a:off x="4648320" y="3264480"/>
          <a:ext cx="1675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06800</xdr:colOff>
      <xdr:row>6</xdr:row>
      <xdr:rowOff>101880</xdr:rowOff>
    </xdr:from>
    <xdr:to>
      <xdr:col>8</xdr:col>
      <xdr:colOff>383400</xdr:colOff>
      <xdr:row>6</xdr:row>
      <xdr:rowOff>101880</xdr:rowOff>
    </xdr:to>
    <xdr:sp>
      <xdr:nvSpPr>
        <xdr:cNvPr id="7" name="Line 6"/>
        <xdr:cNvSpPr/>
      </xdr:nvSpPr>
      <xdr:spPr>
        <a:xfrm>
          <a:off x="4656240" y="3713040"/>
          <a:ext cx="1252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82680</xdr:colOff>
      <xdr:row>6</xdr:row>
      <xdr:rowOff>101880</xdr:rowOff>
    </xdr:from>
    <xdr:to>
      <xdr:col>8</xdr:col>
      <xdr:colOff>383400</xdr:colOff>
      <xdr:row>10</xdr:row>
      <xdr:rowOff>160560</xdr:rowOff>
    </xdr:to>
    <xdr:sp>
      <xdr:nvSpPr>
        <xdr:cNvPr id="8" name="Line 7"/>
        <xdr:cNvSpPr/>
      </xdr:nvSpPr>
      <xdr:spPr>
        <a:xfrm>
          <a:off x="5908320" y="3713040"/>
          <a:ext cx="720" cy="803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67760</xdr:colOff>
      <xdr:row>4</xdr:row>
      <xdr:rowOff>25200</xdr:rowOff>
    </xdr:from>
    <xdr:to>
      <xdr:col>9</xdr:col>
      <xdr:colOff>168120</xdr:colOff>
      <xdr:row>10</xdr:row>
      <xdr:rowOff>151560</xdr:rowOff>
    </xdr:to>
    <xdr:sp>
      <xdr:nvSpPr>
        <xdr:cNvPr id="9" name="Line 8"/>
        <xdr:cNvSpPr/>
      </xdr:nvSpPr>
      <xdr:spPr>
        <a:xfrm>
          <a:off x="6331680" y="3264480"/>
          <a:ext cx="360" cy="1242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82680</xdr:colOff>
      <xdr:row>10</xdr:row>
      <xdr:rowOff>151560</xdr:rowOff>
    </xdr:from>
    <xdr:to>
      <xdr:col>9</xdr:col>
      <xdr:colOff>183960</xdr:colOff>
      <xdr:row>10</xdr:row>
      <xdr:rowOff>151560</xdr:rowOff>
    </xdr:to>
    <xdr:sp>
      <xdr:nvSpPr>
        <xdr:cNvPr id="10" name="Line 9"/>
        <xdr:cNvSpPr/>
      </xdr:nvSpPr>
      <xdr:spPr>
        <a:xfrm>
          <a:off x="5908320" y="4507200"/>
          <a:ext cx="439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22080</xdr:colOff>
      <xdr:row>10</xdr:row>
      <xdr:rowOff>143640</xdr:rowOff>
    </xdr:from>
    <xdr:to>
      <xdr:col>9</xdr:col>
      <xdr:colOff>720</xdr:colOff>
      <xdr:row>12</xdr:row>
      <xdr:rowOff>25560</xdr:rowOff>
    </xdr:to>
    <xdr:sp>
      <xdr:nvSpPr>
        <xdr:cNvPr id="11" name="Line 10"/>
        <xdr:cNvSpPr/>
      </xdr:nvSpPr>
      <xdr:spPr>
        <a:xfrm flipH="1">
          <a:off x="6147720" y="4499280"/>
          <a:ext cx="16920" cy="253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02560</xdr:colOff>
      <xdr:row>12</xdr:row>
      <xdr:rowOff>25560</xdr:rowOff>
    </xdr:from>
    <xdr:to>
      <xdr:col>9</xdr:col>
      <xdr:colOff>208080</xdr:colOff>
      <xdr:row>12</xdr:row>
      <xdr:rowOff>25560</xdr:rowOff>
    </xdr:to>
    <xdr:sp>
      <xdr:nvSpPr>
        <xdr:cNvPr id="12" name="Line 11"/>
        <xdr:cNvSpPr/>
      </xdr:nvSpPr>
      <xdr:spPr>
        <a:xfrm>
          <a:off x="6028200" y="4753080"/>
          <a:ext cx="343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22640</xdr:colOff>
      <xdr:row>12</xdr:row>
      <xdr:rowOff>8640</xdr:rowOff>
    </xdr:from>
    <xdr:to>
      <xdr:col>8</xdr:col>
      <xdr:colOff>511200</xdr:colOff>
      <xdr:row>12</xdr:row>
      <xdr:rowOff>160560</xdr:rowOff>
    </xdr:to>
    <xdr:sp>
      <xdr:nvSpPr>
        <xdr:cNvPr id="13" name="Line 12"/>
        <xdr:cNvSpPr/>
      </xdr:nvSpPr>
      <xdr:spPr>
        <a:xfrm flipH="1">
          <a:off x="5948280" y="4736160"/>
          <a:ext cx="88560" cy="15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42160</xdr:colOff>
      <xdr:row>12</xdr:row>
      <xdr:rowOff>0</xdr:rowOff>
    </xdr:from>
    <xdr:to>
      <xdr:col>9</xdr:col>
      <xdr:colOff>24480</xdr:colOff>
      <xdr:row>12</xdr:row>
      <xdr:rowOff>160560</xdr:rowOff>
    </xdr:to>
    <xdr:sp>
      <xdr:nvSpPr>
        <xdr:cNvPr id="14" name="Line 13"/>
        <xdr:cNvSpPr/>
      </xdr:nvSpPr>
      <xdr:spPr>
        <a:xfrm flipH="1">
          <a:off x="6067800" y="4727520"/>
          <a:ext cx="120600" cy="160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1680</xdr:colOff>
      <xdr:row>12</xdr:row>
      <xdr:rowOff>25560</xdr:rowOff>
    </xdr:from>
    <xdr:to>
      <xdr:col>9</xdr:col>
      <xdr:colOff>208080</xdr:colOff>
      <xdr:row>12</xdr:row>
      <xdr:rowOff>186120</xdr:rowOff>
    </xdr:to>
    <xdr:sp>
      <xdr:nvSpPr>
        <xdr:cNvPr id="15" name="Line 14"/>
        <xdr:cNvSpPr/>
      </xdr:nvSpPr>
      <xdr:spPr>
        <a:xfrm flipH="1">
          <a:off x="6195600" y="4753080"/>
          <a:ext cx="176400" cy="160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07720</xdr:colOff>
      <xdr:row>7</xdr:row>
      <xdr:rowOff>144000</xdr:rowOff>
    </xdr:from>
    <xdr:to>
      <xdr:col>8</xdr:col>
      <xdr:colOff>559080</xdr:colOff>
      <xdr:row>9</xdr:row>
      <xdr:rowOff>143640</xdr:rowOff>
    </xdr:to>
    <xdr:sp>
      <xdr:nvSpPr>
        <xdr:cNvPr id="16" name="Oval 15"/>
        <xdr:cNvSpPr/>
      </xdr:nvSpPr>
      <xdr:spPr>
        <a:xfrm>
          <a:off x="5733360" y="3941280"/>
          <a:ext cx="351360" cy="37188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622080</xdr:colOff>
      <xdr:row>5</xdr:row>
      <xdr:rowOff>101880</xdr:rowOff>
    </xdr:from>
    <xdr:to>
      <xdr:col>9</xdr:col>
      <xdr:colOff>359640</xdr:colOff>
      <xdr:row>7</xdr:row>
      <xdr:rowOff>135360</xdr:rowOff>
    </xdr:to>
    <xdr:sp>
      <xdr:nvSpPr>
        <xdr:cNvPr id="17" name="Oval 16"/>
        <xdr:cNvSpPr/>
      </xdr:nvSpPr>
      <xdr:spPr>
        <a:xfrm>
          <a:off x="6147720" y="3526920"/>
          <a:ext cx="375840" cy="40572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67400</xdr:colOff>
      <xdr:row>4</xdr:row>
      <xdr:rowOff>25200</xdr:rowOff>
    </xdr:from>
    <xdr:to>
      <xdr:col>7</xdr:col>
      <xdr:colOff>168120</xdr:colOff>
      <xdr:row>6</xdr:row>
      <xdr:rowOff>118440</xdr:rowOff>
    </xdr:to>
    <xdr:sp>
      <xdr:nvSpPr>
        <xdr:cNvPr id="18" name="Line 19"/>
        <xdr:cNvSpPr/>
      </xdr:nvSpPr>
      <xdr:spPr>
        <a:xfrm>
          <a:off x="5055120" y="3264480"/>
          <a:ext cx="720" cy="465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3360</xdr:colOff>
      <xdr:row>4</xdr:row>
      <xdr:rowOff>151920</xdr:rowOff>
    </xdr:from>
    <xdr:to>
      <xdr:col>7</xdr:col>
      <xdr:colOff>279720</xdr:colOff>
      <xdr:row>5</xdr:row>
      <xdr:rowOff>186120</xdr:rowOff>
    </xdr:to>
    <xdr:sp>
      <xdr:nvSpPr>
        <xdr:cNvPr id="19" name="Text 21"/>
        <xdr:cNvSpPr/>
      </xdr:nvSpPr>
      <xdr:spPr>
        <a:xfrm>
          <a:off x="4951080" y="3391200"/>
          <a:ext cx="216360" cy="219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6240</xdr:colOff>
      <xdr:row>3</xdr:row>
      <xdr:rowOff>1326240</xdr:rowOff>
    </xdr:from>
    <xdr:to>
      <xdr:col>8</xdr:col>
      <xdr:colOff>463320</xdr:colOff>
      <xdr:row>4</xdr:row>
      <xdr:rowOff>101520</xdr:rowOff>
    </xdr:to>
    <xdr:sp>
      <xdr:nvSpPr>
        <xdr:cNvPr id="20" name="Text 22"/>
        <xdr:cNvSpPr/>
      </xdr:nvSpPr>
      <xdr:spPr>
        <a:xfrm>
          <a:off x="5493960" y="2139840"/>
          <a:ext cx="495000" cy="1200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70520</xdr:colOff>
      <xdr:row>6</xdr:row>
      <xdr:rowOff>25560</xdr:rowOff>
    </xdr:from>
    <xdr:to>
      <xdr:col>8</xdr:col>
      <xdr:colOff>223920</xdr:colOff>
      <xdr:row>6</xdr:row>
      <xdr:rowOff>186120</xdr:rowOff>
    </xdr:to>
    <xdr:sp>
      <xdr:nvSpPr>
        <xdr:cNvPr id="21" name="Text 23"/>
        <xdr:cNvSpPr/>
      </xdr:nvSpPr>
      <xdr:spPr>
        <a:xfrm>
          <a:off x="5358240" y="3636720"/>
          <a:ext cx="391320" cy="160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21720</xdr:colOff>
      <xdr:row>8</xdr:row>
      <xdr:rowOff>76320</xdr:rowOff>
    </xdr:from>
    <xdr:to>
      <xdr:col>8</xdr:col>
      <xdr:colOff>200160</xdr:colOff>
      <xdr:row>9</xdr:row>
      <xdr:rowOff>76320</xdr:rowOff>
    </xdr:to>
    <xdr:sp>
      <xdr:nvSpPr>
        <xdr:cNvPr id="22" name="Text 24"/>
        <xdr:cNvSpPr/>
      </xdr:nvSpPr>
      <xdr:spPr>
        <a:xfrm>
          <a:off x="5509440" y="4059720"/>
          <a:ext cx="21636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90960</xdr:colOff>
      <xdr:row>5</xdr:row>
      <xdr:rowOff>101880</xdr:rowOff>
    </xdr:from>
    <xdr:to>
      <xdr:col>9</xdr:col>
      <xdr:colOff>622440</xdr:colOff>
      <xdr:row>6</xdr:row>
      <xdr:rowOff>135360</xdr:rowOff>
    </xdr:to>
    <xdr:sp>
      <xdr:nvSpPr>
        <xdr:cNvPr id="23" name="Text 25"/>
        <xdr:cNvSpPr/>
      </xdr:nvSpPr>
      <xdr:spPr>
        <a:xfrm>
          <a:off x="6554880" y="3526920"/>
          <a:ext cx="231480" cy="219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82680</xdr:colOff>
      <xdr:row>8</xdr:row>
      <xdr:rowOff>0</xdr:rowOff>
    </xdr:from>
    <xdr:to>
      <xdr:col>8</xdr:col>
      <xdr:colOff>383400</xdr:colOff>
      <xdr:row>8</xdr:row>
      <xdr:rowOff>101880</xdr:rowOff>
    </xdr:to>
    <xdr:sp>
      <xdr:nvSpPr>
        <xdr:cNvPr id="24" name="Line 26"/>
        <xdr:cNvSpPr/>
      </xdr:nvSpPr>
      <xdr:spPr>
        <a:xfrm>
          <a:off x="5908320" y="3983400"/>
          <a:ext cx="720" cy="10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27240</xdr:colOff>
      <xdr:row>8</xdr:row>
      <xdr:rowOff>50760</xdr:rowOff>
    </xdr:from>
    <xdr:to>
      <xdr:col>8</xdr:col>
      <xdr:colOff>407880</xdr:colOff>
      <xdr:row>8</xdr:row>
      <xdr:rowOff>50760</xdr:rowOff>
    </xdr:to>
    <xdr:sp>
      <xdr:nvSpPr>
        <xdr:cNvPr id="25" name="Line 27"/>
        <xdr:cNvSpPr/>
      </xdr:nvSpPr>
      <xdr:spPr>
        <a:xfrm>
          <a:off x="5852880" y="4034160"/>
          <a:ext cx="80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67760</xdr:colOff>
      <xdr:row>5</xdr:row>
      <xdr:rowOff>151920</xdr:rowOff>
    </xdr:from>
    <xdr:to>
      <xdr:col>9</xdr:col>
      <xdr:colOff>168120</xdr:colOff>
      <xdr:row>6</xdr:row>
      <xdr:rowOff>67680</xdr:rowOff>
    </xdr:to>
    <xdr:sp>
      <xdr:nvSpPr>
        <xdr:cNvPr id="26" name="Line 28"/>
        <xdr:cNvSpPr/>
      </xdr:nvSpPr>
      <xdr:spPr>
        <a:xfrm flipH="1">
          <a:off x="6331680" y="3576960"/>
          <a:ext cx="360" cy="10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19520</xdr:colOff>
      <xdr:row>6</xdr:row>
      <xdr:rowOff>25560</xdr:rowOff>
    </xdr:from>
    <xdr:to>
      <xdr:col>9</xdr:col>
      <xdr:colOff>200160</xdr:colOff>
      <xdr:row>6</xdr:row>
      <xdr:rowOff>25560</xdr:rowOff>
    </xdr:to>
    <xdr:sp>
      <xdr:nvSpPr>
        <xdr:cNvPr id="27" name="Line 29"/>
        <xdr:cNvSpPr/>
      </xdr:nvSpPr>
      <xdr:spPr>
        <a:xfrm>
          <a:off x="6283440" y="3636720"/>
          <a:ext cx="80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43280</xdr:colOff>
      <xdr:row>7</xdr:row>
      <xdr:rowOff>50760</xdr:rowOff>
    </xdr:from>
    <xdr:to>
      <xdr:col>9</xdr:col>
      <xdr:colOff>223920</xdr:colOff>
      <xdr:row>7</xdr:row>
      <xdr:rowOff>50760</xdr:rowOff>
    </xdr:to>
    <xdr:sp>
      <xdr:nvSpPr>
        <xdr:cNvPr id="28" name="Line 30"/>
        <xdr:cNvSpPr/>
      </xdr:nvSpPr>
      <xdr:spPr>
        <a:xfrm>
          <a:off x="6307200" y="3848040"/>
          <a:ext cx="80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27240</xdr:colOff>
      <xdr:row>9</xdr:row>
      <xdr:rowOff>67320</xdr:rowOff>
    </xdr:from>
    <xdr:to>
      <xdr:col>8</xdr:col>
      <xdr:colOff>407880</xdr:colOff>
      <xdr:row>9</xdr:row>
      <xdr:rowOff>67320</xdr:rowOff>
    </xdr:to>
    <xdr:sp>
      <xdr:nvSpPr>
        <xdr:cNvPr id="29" name="Line 31"/>
        <xdr:cNvSpPr/>
      </xdr:nvSpPr>
      <xdr:spPr>
        <a:xfrm>
          <a:off x="5852880" y="4236840"/>
          <a:ext cx="80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8" activeCellId="0" sqref="G28 G28"/>
    </sheetView>
  </sheetViews>
  <sheetFormatPr defaultColWidth="9.0546875" defaultRowHeight="14.65" zeroHeight="false" outlineLevelRow="1" outlineLevelCol="1"/>
  <cols>
    <col collapsed="false" customWidth="true" hidden="false" outlineLevel="0" max="2" min="2" style="0" width="25.55"/>
    <col collapsed="false" customWidth="true" hidden="false" outlineLevel="1" max="9" min="3" style="0" width="10.43"/>
  </cols>
  <sheetData>
    <row r="2" customFormat="false" ht="15.8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</row>
    <row r="3" customFormat="false" ht="34.3" hidden="false" customHeight="false" outlineLevel="0" collapsed="false">
      <c r="B3" s="3"/>
      <c r="C3" s="4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</row>
    <row r="4" customFormat="false" ht="191" hidden="true" customHeight="false" outlineLevel="1" collapsed="false">
      <c r="B4" s="5"/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3</v>
      </c>
    </row>
    <row r="5" customFormat="false" ht="14.65" hidden="false" customHeight="false" outlineLevel="0" collapsed="false">
      <c r="B5" s="7" t="s">
        <v>14</v>
      </c>
      <c r="C5" s="8"/>
      <c r="D5" s="8"/>
      <c r="E5" s="8"/>
      <c r="F5" s="8"/>
      <c r="G5" s="8"/>
      <c r="H5" s="8"/>
      <c r="I5" s="8"/>
    </row>
    <row r="6" customFormat="false" ht="14.65" hidden="false" customHeight="false" outlineLevel="1" collapsed="false">
      <c r="B6" s="9" t="str">
        <f aca="false">+'Diff Model'!S2</f>
        <v>vbias (open circuit)</v>
      </c>
      <c r="C6" s="10" t="n">
        <v>0.12</v>
      </c>
      <c r="D6" s="10" t="n">
        <v>0.8</v>
      </c>
      <c r="E6" s="10" t="n">
        <v>0.13</v>
      </c>
      <c r="F6" s="10" t="n">
        <v>0.13</v>
      </c>
      <c r="G6" s="10" t="n">
        <v>0.1</v>
      </c>
      <c r="H6" s="10" t="n">
        <v>0.13</v>
      </c>
      <c r="I6" s="10" t="n">
        <v>0.1</v>
      </c>
    </row>
    <row r="7" customFormat="false" ht="14.65" hidden="false" customHeight="false" outlineLevel="1" collapsed="false">
      <c r="B7" s="9" t="str">
        <f aca="false">+'Diff Model'!S3</f>
        <v>z0</v>
      </c>
      <c r="C7" s="10" t="n">
        <v>120</v>
      </c>
      <c r="D7" s="10" t="n">
        <v>120</v>
      </c>
      <c r="E7" s="10" t="n">
        <v>110</v>
      </c>
      <c r="F7" s="10" t="n">
        <v>135</v>
      </c>
      <c r="G7" s="10" t="n">
        <v>110</v>
      </c>
      <c r="H7" s="10" t="n">
        <v>135</v>
      </c>
      <c r="I7" s="10" t="n">
        <v>135</v>
      </c>
    </row>
    <row r="8" customFormat="false" ht="14.65" hidden="false" customHeight="false" outlineLevel="1" collapsed="false">
      <c r="B8" s="9" t="str">
        <f aca="false">+'Diff Model'!S4</f>
        <v>zload</v>
      </c>
      <c r="C8" s="10" t="n">
        <v>85</v>
      </c>
      <c r="D8" s="10" t="n">
        <v>85</v>
      </c>
      <c r="E8" s="10" t="n">
        <v>85</v>
      </c>
      <c r="F8" s="10" t="n">
        <v>135</v>
      </c>
      <c r="G8" s="10" t="n">
        <v>85</v>
      </c>
      <c r="H8" s="10" t="n">
        <v>135</v>
      </c>
      <c r="I8" s="10" t="n">
        <v>85</v>
      </c>
    </row>
    <row r="9" customFormat="false" ht="14.65" hidden="false" customHeight="false" outlineLevel="1" collapsed="false">
      <c r="B9" s="9" t="str">
        <f aca="false">+'Diff Model'!S5</f>
        <v>iout</v>
      </c>
      <c r="C9" s="10" t="n">
        <v>0.0135</v>
      </c>
      <c r="D9" s="10" t="n">
        <v>0.125</v>
      </c>
      <c r="E9" s="10" t="n">
        <v>0.0118</v>
      </c>
      <c r="F9" s="10" t="n">
        <v>0.0149</v>
      </c>
      <c r="G9" s="10" t="n">
        <v>0.0118</v>
      </c>
      <c r="H9" s="10" t="n">
        <v>0.0149326498473529</v>
      </c>
      <c r="I9" s="10" t="n">
        <v>0.0149326498473529</v>
      </c>
    </row>
    <row r="10" customFormat="false" ht="14.65" hidden="false" customHeight="false" outlineLevel="1" collapsed="false">
      <c r="B10" s="9" t="str">
        <f aca="false">+'Diff Model'!S6</f>
        <v>zt</v>
      </c>
      <c r="C10" s="10" t="n">
        <v>112</v>
      </c>
      <c r="D10" s="10" t="n">
        <v>122</v>
      </c>
      <c r="E10" s="10" t="n">
        <v>115</v>
      </c>
      <c r="F10" s="10" t="n">
        <v>110</v>
      </c>
      <c r="G10" s="10" t="n">
        <v>115</v>
      </c>
      <c r="H10" s="10" t="n">
        <v>115</v>
      </c>
      <c r="I10" s="10" t="n">
        <v>114.999999955696</v>
      </c>
    </row>
    <row r="11" customFormat="false" ht="14.65" hidden="false" customHeight="false" outlineLevel="1" collapsed="false">
      <c r="B11" s="9" t="str">
        <f aca="false">+'Diff Model'!S7</f>
        <v>iin</v>
      </c>
      <c r="C11" s="10" t="n">
        <v>8E-007</v>
      </c>
      <c r="D11" s="10" t="n">
        <v>-4E-005</v>
      </c>
      <c r="E11" s="10" t="n">
        <v>1.414E-005</v>
      </c>
      <c r="F11" s="10" t="n">
        <v>1.414E-005</v>
      </c>
      <c r="G11" s="10" t="n">
        <v>-1.414E-005</v>
      </c>
      <c r="H11" s="10" t="n">
        <v>1.414E-005</v>
      </c>
      <c r="I11" s="10" t="n">
        <v>-1.414E-005</v>
      </c>
    </row>
    <row r="12" customFormat="false" ht="14.65" hidden="false" customHeight="false" outlineLevel="1" collapsed="false">
      <c r="B12" s="9" t="str">
        <f aca="false">+'Diff Model'!S8</f>
        <v>rp</v>
      </c>
      <c r="C12" s="11" t="n">
        <v>320</v>
      </c>
      <c r="D12" s="11" t="n">
        <v>24</v>
      </c>
      <c r="E12" s="11" t="n">
        <v>250</v>
      </c>
      <c r="F12" s="11" t="n">
        <v>1000000</v>
      </c>
      <c r="G12" s="11" t="n">
        <v>250</v>
      </c>
      <c r="H12" s="11" t="n">
        <v>500</v>
      </c>
      <c r="I12" s="11" t="n">
        <v>500</v>
      </c>
    </row>
    <row r="13" customFormat="false" ht="14.65" hidden="false" customHeight="false" outlineLevel="1" collapsed="false">
      <c r="B13" s="9" t="str">
        <f aca="false">+'Diff Model'!S9</f>
        <v>nodes</v>
      </c>
      <c r="C13" s="12" t="n">
        <v>16</v>
      </c>
      <c r="D13" s="12" t="n">
        <v>16</v>
      </c>
      <c r="E13" s="12" t="n">
        <v>16</v>
      </c>
      <c r="F13" s="12" t="n">
        <v>16</v>
      </c>
      <c r="G13" s="12" t="n">
        <v>16</v>
      </c>
      <c r="H13" s="12" t="n">
        <v>16</v>
      </c>
      <c r="I13" s="12" t="n">
        <v>16</v>
      </c>
    </row>
    <row r="14" customFormat="false" ht="14.65" hidden="false" customHeight="false" outlineLevel="1" collapsed="false">
      <c r="B14" s="9" t="str">
        <f aca="false">+'Diff Model'!S10</f>
        <v>negation current multiplier</v>
      </c>
      <c r="C14" s="12" t="n">
        <v>1</v>
      </c>
      <c r="D14" s="12" t="n">
        <v>0.5</v>
      </c>
      <c r="E14" s="12" t="n">
        <v>1.05</v>
      </c>
      <c r="F14" s="12" t="n">
        <v>1.05</v>
      </c>
      <c r="G14" s="12" t="n">
        <v>0.5</v>
      </c>
      <c r="H14" s="12" t="n">
        <v>1.05</v>
      </c>
      <c r="I14" s="12" t="n">
        <v>0.5</v>
      </c>
    </row>
    <row r="15" customFormat="false" ht="14.65" hidden="false" customHeight="false" outlineLevel="1" collapsed="false">
      <c r="B15" s="9" t="str">
        <f aca="false">+'Diff Model'!S11</f>
        <v>rl</v>
      </c>
      <c r="C15" s="13" t="n">
        <v>180000</v>
      </c>
      <c r="D15" s="13" t="n">
        <v>180000</v>
      </c>
      <c r="E15" s="13" t="n">
        <v>180000</v>
      </c>
      <c r="F15" s="13" t="n">
        <v>180000</v>
      </c>
      <c r="G15" s="13" t="n">
        <v>180000</v>
      </c>
      <c r="H15" s="14" t="n">
        <v>1000000</v>
      </c>
      <c r="I15" s="14" t="n">
        <v>180000</v>
      </c>
    </row>
    <row r="16" customFormat="false" ht="14.65" hidden="false" customHeight="false" outlineLevel="0" collapsed="false">
      <c r="B16" s="7" t="s">
        <v>15</v>
      </c>
      <c r="C16" s="8"/>
      <c r="D16" s="8"/>
      <c r="E16" s="8"/>
      <c r="F16" s="8"/>
      <c r="G16" s="8"/>
      <c r="H16" s="8"/>
      <c r="I16" s="8"/>
    </row>
    <row r="17" customFormat="false" ht="14.65" hidden="false" customHeight="false" outlineLevel="1" collapsed="false">
      <c r="B17" s="5" t="str">
        <f aca="false">+'Diff Model'!S13</f>
        <v>vbias (loaded)</v>
      </c>
      <c r="C17" s="15" t="n">
        <v>0.120118874933664</v>
      </c>
      <c r="D17" s="15" t="n">
        <v>0.756856157722571</v>
      </c>
      <c r="E17" s="15" t="n">
        <v>0.142281583020119</v>
      </c>
      <c r="F17" s="15" t="n">
        <v>0.141750199026979</v>
      </c>
      <c r="G17" s="15" t="n">
        <v>0.0865488392659739</v>
      </c>
      <c r="H17" s="15" t="n">
        <v>0.142877352835391</v>
      </c>
      <c r="I17" s="15" t="n">
        <v>0.0865488392764271</v>
      </c>
    </row>
    <row r="18" customFormat="false" ht="14.65" hidden="false" customHeight="false" outlineLevel="1" collapsed="false">
      <c r="B18" s="5" t="str">
        <f aca="false">+'Diff Model'!S15</f>
        <v>assertion-to-negation min</v>
      </c>
      <c r="C18" s="15" t="n">
        <v>-0.608013412437642</v>
      </c>
      <c r="D18" s="15" t="n">
        <v>-1.26942373486358</v>
      </c>
      <c r="E18" s="15" t="n">
        <v>-0.541377380403754</v>
      </c>
      <c r="F18" s="15" t="n">
        <v>-0.963207267985499</v>
      </c>
      <c r="G18" s="15" t="n">
        <v>-0.230573178053561</v>
      </c>
      <c r="H18" s="15" t="n">
        <v>-0.936700676350488</v>
      </c>
      <c r="I18" s="15" t="n">
        <v>-0.345861317174957</v>
      </c>
    </row>
    <row r="19" customFormat="false" ht="14.65" hidden="false" customHeight="false" outlineLevel="1" collapsed="false">
      <c r="B19" s="5" t="str">
        <f aca="false">+'Diff Model'!S18</f>
        <v>negation-to-assertion min</v>
      </c>
      <c r="C19" s="13" t="n">
        <v>0.367775662410149</v>
      </c>
      <c r="D19" s="13" t="n">
        <v>0.832180244190767</v>
      </c>
      <c r="E19" s="13" t="n">
        <v>0.229232959671702</v>
      </c>
      <c r="F19" s="13" t="n">
        <v>0.638733091973678</v>
      </c>
      <c r="G19" s="13" t="n">
        <v>0.333288046393035</v>
      </c>
      <c r="H19" s="13" t="n">
        <v>0.61244241943195</v>
      </c>
      <c r="I19" s="13" t="n">
        <v>0.557781464239145</v>
      </c>
    </row>
    <row r="20" customFormat="false" ht="14.65" hidden="false" customHeight="false" outlineLevel="1" collapsed="false">
      <c r="B20" s="5" t="str">
        <f aca="false">+'Diff Model'!S20</f>
        <v>max negation voltage</v>
      </c>
      <c r="C20" s="16" t="n">
        <v>-0.864631964157675</v>
      </c>
      <c r="D20" s="16" t="n">
        <v>-2.22126646871184</v>
      </c>
      <c r="E20" s="16" t="n">
        <v>-0.727346110262454</v>
      </c>
      <c r="F20" s="16" t="n">
        <v>-1.38414139078782</v>
      </c>
      <c r="G20" s="16" t="n">
        <v>-0.3666476087457</v>
      </c>
      <c r="H20" s="16" t="n">
        <v>-1.19336812027776</v>
      </c>
      <c r="I20" s="16" t="n">
        <v>-0.660746776517387</v>
      </c>
    </row>
    <row r="21" customFormat="false" ht="14.65" hidden="false" customHeight="false" outlineLevel="1" collapsed="false">
      <c r="B21" s="5" t="str">
        <f aca="false">+'Diff Model'!S24</f>
        <v>|va|-|vn|</v>
      </c>
      <c r="C21" s="17" t="n">
        <v>-0.240230738185538</v>
      </c>
      <c r="D21" s="17" t="n">
        <v>-0.442286090306558</v>
      </c>
      <c r="E21" s="17" t="n">
        <v>-0.31116206072803</v>
      </c>
      <c r="F21" s="17" t="n">
        <v>-0.333992606621295</v>
      </c>
      <c r="G21" s="17" t="n">
        <v>0.0928856737224381</v>
      </c>
      <c r="H21" s="17" t="n">
        <v>-0.330186051338476</v>
      </c>
      <c r="I21" s="17" t="n">
        <v>0.271013001602992</v>
      </c>
    </row>
    <row r="22" customFormat="false" ht="14.65" hidden="false" customHeight="false" outlineLevel="1" collapsed="false">
      <c r="B22" s="5" t="str">
        <f aca="false">+'Diff Model'!S25</f>
        <v>avg driver power</v>
      </c>
      <c r="C22" s="18" t="n">
        <v>0.0304794302357296</v>
      </c>
      <c r="D22" s="18" t="n">
        <v>0.09</v>
      </c>
      <c r="E22" s="18" t="n">
        <v>0.0268806497443705</v>
      </c>
      <c r="F22" s="18" t="n">
        <v>0.0369856567492396</v>
      </c>
      <c r="G22" s="18" t="n">
        <v>0.020759277664616</v>
      </c>
      <c r="H22" s="18" t="n">
        <v>0.0342428027379394</v>
      </c>
      <c r="I22" s="18" t="n">
        <v>0.0271008999140816</v>
      </c>
    </row>
    <row r="23" customFormat="false" ht="14.65" hidden="false" customHeight="false" outlineLevel="0" collapsed="false">
      <c r="B23" s="0" t="s">
        <v>16</v>
      </c>
    </row>
    <row r="24" customFormat="false" ht="14.65" hidden="false" customHeight="false" outlineLevel="0" collapsed="false">
      <c r="B24" s="0" t="s">
        <v>17</v>
      </c>
    </row>
    <row r="25" customFormat="false" ht="14.65" hidden="false" customHeight="false" outlineLevel="0" collapsed="false">
      <c r="B25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SI LVD Model&amp;C&amp;A&amp;RX3T10/96-154r0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34.3" hidden="false" customHeight="false" outlineLevel="0" collapsed="false"/>
    <row r="4" customFormat="false" ht="19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34.3" hidden="false" customHeight="false" outlineLevel="0" collapsed="false"/>
    <row r="4" customFormat="false" ht="19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34.3" hidden="false" customHeight="false" outlineLevel="0" collapsed="false"/>
    <row r="4" customFormat="false" ht="19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34.3" hidden="false" customHeight="false" outlineLevel="0" collapsed="false"/>
    <row r="4" customFormat="false" ht="19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34.3" hidden="false" customHeight="false" outlineLevel="0" collapsed="false"/>
    <row r="4" customFormat="false" ht="19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34.3" hidden="false" customHeight="false" outlineLevel="0" collapsed="false"/>
    <row r="4" customFormat="false" ht="19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34.3" hidden="false" customHeight="false" outlineLevel="0" collapsed="false"/>
    <row r="4" customFormat="false" ht="19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34.3" hidden="false" customHeight="false" outlineLevel="0" collapsed="false"/>
    <row r="4" customFormat="false" ht="19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34.3" hidden="false" customHeight="false" outlineLevel="0" collapsed="false"/>
    <row r="4" customFormat="false" ht="19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4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Z28" activeCellId="0" sqref="Z28 Z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3"/>
    <col collapsed="false" customWidth="true" hidden="false" outlineLevel="0" max="5" min="2" style="19" width="7.55"/>
    <col collapsed="false" customWidth="true" hidden="false" outlineLevel="0" max="6" min="6" style="19" width="7.88"/>
    <col collapsed="false" customWidth="true" hidden="false" outlineLevel="0" max="8" min="7" style="19" width="7.55"/>
    <col collapsed="false" customWidth="true" hidden="false" outlineLevel="0" max="9" min="9" style="19" width="7.88"/>
    <col collapsed="false" customWidth="true" hidden="false" outlineLevel="0" max="11" min="10" style="19" width="7.55"/>
    <col collapsed="false" customWidth="true" hidden="false" outlineLevel="0" max="12" min="12" style="19" width="8.55"/>
    <col collapsed="false" customWidth="true" hidden="false" outlineLevel="0" max="13" min="13" style="19" width="7.88"/>
    <col collapsed="false" customWidth="true" hidden="false" outlineLevel="0" max="14" min="14" style="19" width="7.55"/>
    <col collapsed="false" customWidth="true" hidden="false" outlineLevel="0" max="19" min="19" style="0" width="21.88"/>
  </cols>
  <sheetData>
    <row r="1" customFormat="false" ht="14.65" hidden="false" customHeight="false" outlineLevel="0" collapsed="false">
      <c r="A1" s="0" t="s">
        <v>19</v>
      </c>
      <c r="B1" s="19" t="s">
        <v>20</v>
      </c>
      <c r="C1" s="19" t="s">
        <v>21</v>
      </c>
      <c r="D1" s="19" t="s">
        <v>22</v>
      </c>
      <c r="E1" s="19" t="s">
        <v>23</v>
      </c>
      <c r="F1" s="19" t="s">
        <v>22</v>
      </c>
      <c r="G1" s="19" t="s">
        <v>24</v>
      </c>
      <c r="H1" s="19" t="s">
        <v>25</v>
      </c>
      <c r="I1" s="19" t="s">
        <v>26</v>
      </c>
      <c r="J1" s="19" t="s">
        <v>27</v>
      </c>
      <c r="K1" s="19" t="s">
        <v>28</v>
      </c>
      <c r="M1" s="19" t="s">
        <v>21</v>
      </c>
      <c r="N1" s="19" t="s">
        <v>20</v>
      </c>
      <c r="P1" s="0" t="s">
        <v>29</v>
      </c>
      <c r="Q1" s="0" t="s">
        <v>30</v>
      </c>
      <c r="R1" s="0" t="s">
        <v>31</v>
      </c>
    </row>
    <row r="2" customFormat="false" ht="15.8" hidden="false" customHeight="false" outlineLevel="0" collapsed="false">
      <c r="A2" s="0" t="n">
        <v>-1</v>
      </c>
      <c r="B2" s="19" t="n">
        <f aca="false">-$R$13</f>
        <v>-0.120118874933664</v>
      </c>
      <c r="E2" s="19" t="n">
        <f aca="false">-R13</f>
        <v>-0.120118874933664</v>
      </c>
      <c r="H2" s="19" t="n">
        <f aca="false">-R13</f>
        <v>-0.120118874933664</v>
      </c>
      <c r="K2" s="19" t="n">
        <f aca="false">-R13</f>
        <v>-0.120118874933664</v>
      </c>
      <c r="N2" s="19" t="n">
        <f aca="false">-R13</f>
        <v>-0.120118874933664</v>
      </c>
      <c r="P2" s="0" t="n">
        <v>0.1</v>
      </c>
      <c r="Q2" s="0" t="n">
        <v>0.13</v>
      </c>
      <c r="R2" s="20" t="n">
        <v>0.12</v>
      </c>
      <c r="S2" s="20" t="s">
        <v>32</v>
      </c>
    </row>
    <row r="3" customFormat="false" ht="34.3" hidden="false" customHeight="false" outlineLevel="0" collapsed="false">
      <c r="A3" s="0" t="n">
        <f aca="false">+A4</f>
        <v>0</v>
      </c>
      <c r="B3" s="19" t="n">
        <f aca="false">+B2</f>
        <v>-0.120118874933664</v>
      </c>
      <c r="E3" s="19" t="n">
        <f aca="false">+E2</f>
        <v>-0.120118874933664</v>
      </c>
      <c r="H3" s="19" t="n">
        <f aca="false">+H2</f>
        <v>-0.120118874933664</v>
      </c>
      <c r="K3" s="19" t="n">
        <f aca="false">+K2</f>
        <v>-0.120118874933664</v>
      </c>
      <c r="N3" s="19" t="n">
        <f aca="false">+N2</f>
        <v>-0.120118874933664</v>
      </c>
      <c r="P3" s="0" t="n">
        <v>110</v>
      </c>
      <c r="Q3" s="0" t="n">
        <v>135</v>
      </c>
      <c r="R3" s="20" t="n">
        <v>120</v>
      </c>
      <c r="S3" s="0" t="s">
        <v>33</v>
      </c>
    </row>
    <row r="4" customFormat="false" ht="191" hidden="false" customHeight="false" outlineLevel="0" collapsed="false">
      <c r="A4" s="0" t="n">
        <v>0</v>
      </c>
      <c r="B4" s="19" t="n">
        <f aca="false">+B3</f>
        <v>-0.120118874933664</v>
      </c>
      <c r="E4" s="19" t="n">
        <f aca="false">-R13+F4</f>
        <v>0.561986388224231</v>
      </c>
      <c r="F4" s="21" t="n">
        <f aca="false">+$R$5*$R$3/2*$R$8/($R$8+$R$3/2)</f>
        <v>0.682105263157895</v>
      </c>
      <c r="G4" s="19" t="s">
        <v>34</v>
      </c>
      <c r="H4" s="19" t="n">
        <f aca="false">+H3</f>
        <v>-0.120118874933664</v>
      </c>
      <c r="K4" s="19" t="n">
        <f aca="false">+K3</f>
        <v>-0.120118874933664</v>
      </c>
      <c r="N4" s="19" t="n">
        <f aca="false">+N3</f>
        <v>-0.120118874933664</v>
      </c>
      <c r="P4" s="0" t="n">
        <v>85</v>
      </c>
      <c r="Q4" s="0" t="n">
        <v>135</v>
      </c>
      <c r="R4" s="20" t="n">
        <v>85</v>
      </c>
      <c r="S4" s="22" t="s">
        <v>35</v>
      </c>
    </row>
    <row r="5" customFormat="false" ht="14.65" hidden="false" customHeight="false" outlineLevel="0" collapsed="false">
      <c r="A5" s="0" t="n">
        <f aca="false">+A6</f>
        <v>1</v>
      </c>
      <c r="B5" s="19" t="n">
        <f aca="false">+B4</f>
        <v>-0.120118874933664</v>
      </c>
      <c r="E5" s="19" t="n">
        <f aca="false">+E4</f>
        <v>0.561986388224231</v>
      </c>
      <c r="H5" s="19" t="n">
        <f aca="false">+H4</f>
        <v>-0.120118874933664</v>
      </c>
      <c r="K5" s="19" t="n">
        <f aca="false">+K4</f>
        <v>-0.120118874933664</v>
      </c>
      <c r="N5" s="19" t="n">
        <f aca="false">+N4</f>
        <v>-0.120118874933664</v>
      </c>
      <c r="P5" s="20" t="n">
        <v>0.0117842219459618</v>
      </c>
      <c r="Q5" s="20" t="n">
        <v>0.0149326498473529</v>
      </c>
      <c r="R5" s="20" t="n">
        <v>0.0135</v>
      </c>
      <c r="S5" s="20" t="s">
        <v>36</v>
      </c>
    </row>
    <row r="6" customFormat="false" ht="14.65" hidden="false" customHeight="false" outlineLevel="0" collapsed="false">
      <c r="A6" s="0" t="n">
        <v>1</v>
      </c>
      <c r="B6" s="19" t="n">
        <f aca="false">+B5</f>
        <v>-0.120118874933664</v>
      </c>
      <c r="E6" s="19" t="n">
        <f aca="false">+E5</f>
        <v>0.561986388224231</v>
      </c>
      <c r="G6" s="19" t="n">
        <f aca="false">+F4*$R$31</f>
        <v>-0.116456996148909</v>
      </c>
      <c r="H6" s="19" t="n">
        <f aca="false">+H5+F4*(1+$R$31)+(J4+M2+L4)*(1-$R$31)</f>
        <v>0.445529392075322</v>
      </c>
      <c r="K6" s="19" t="n">
        <f aca="false">+K5</f>
        <v>-0.120118874933664</v>
      </c>
      <c r="N6" s="19" t="n">
        <f aca="false">+N5+(L4+I2+J4+G2)*(1+$R$33)</f>
        <v>-0.120118874933664</v>
      </c>
      <c r="P6" s="0" t="n">
        <v>110</v>
      </c>
      <c r="Q6" s="0" t="n">
        <v>115</v>
      </c>
      <c r="R6" s="20" t="n">
        <v>112</v>
      </c>
      <c r="S6" s="0" t="s">
        <v>37</v>
      </c>
      <c r="T6" s="0" t="n">
        <f aca="false">0.911*(1/R3*2+1/R8)</f>
        <v>0.0180302083333333</v>
      </c>
    </row>
    <row r="7" customFormat="false" ht="14.65" hidden="false" customHeight="false" outlineLevel="0" collapsed="false">
      <c r="A7" s="0" t="n">
        <f aca="false">+A8</f>
        <v>2</v>
      </c>
      <c r="B7" s="19" t="n">
        <f aca="false">+B6</f>
        <v>-0.120118874933664</v>
      </c>
      <c r="E7" s="19" t="n">
        <f aca="false">+E6</f>
        <v>0.561986388224231</v>
      </c>
      <c r="H7" s="19" t="n">
        <f aca="false">+H6</f>
        <v>0.445529392075322</v>
      </c>
      <c r="K7" s="19" t="n">
        <f aca="false">+K6</f>
        <v>-0.120118874933664</v>
      </c>
      <c r="N7" s="19" t="n">
        <f aca="false">+N6</f>
        <v>-0.120118874933664</v>
      </c>
      <c r="P7" s="20" t="n">
        <f aca="false">-Q7</f>
        <v>-2E-005</v>
      </c>
      <c r="Q7" s="20" t="n">
        <v>2E-005</v>
      </c>
      <c r="R7" s="20" t="n">
        <v>8E-007</v>
      </c>
      <c r="S7" s="20" t="s">
        <v>38</v>
      </c>
      <c r="T7" s="0" t="n">
        <f aca="false">+(3+F4)/R5</f>
        <v>272.748538011696</v>
      </c>
    </row>
    <row r="8" customFormat="false" ht="14.65" hidden="false" customHeight="false" outlineLevel="0" collapsed="false">
      <c r="A8" s="0" t="n">
        <v>2</v>
      </c>
      <c r="B8" s="19" t="n">
        <f aca="false">+B7</f>
        <v>-0.120118874933664</v>
      </c>
      <c r="D8" s="19" t="n">
        <f aca="false">C2*$R$32</f>
        <v>-0</v>
      </c>
      <c r="E8" s="19" t="n">
        <f aca="false">+E7+(G6+J4+I6+M2+L4+C2)*(1+$R$32)</f>
        <v>0.463917338835676</v>
      </c>
      <c r="F8" s="19" t="n">
        <f aca="false">(G6+J4+I6+M2+L4)*$R$32</f>
        <v>0.018387946760354</v>
      </c>
      <c r="H8" s="19" t="n">
        <f aca="false">+H7</f>
        <v>0.445529392075322</v>
      </c>
      <c r="J8" s="19" t="n">
        <f aca="false">+(I6+F4+G6+D4)*-$R$31</f>
        <v>0.0965740943673878</v>
      </c>
      <c r="K8" s="19" t="n">
        <f aca="false">+K7+(I6+F4+G6+D4)*(1-$R$31)+(M6)*(1-$R$33)</f>
        <v>0.54210348644271</v>
      </c>
      <c r="N8" s="19" t="n">
        <f aca="false">+N7</f>
        <v>-0.120118874933664</v>
      </c>
      <c r="P8" s="0" t="n">
        <v>250</v>
      </c>
      <c r="Q8" s="23" t="n">
        <v>500</v>
      </c>
      <c r="R8" s="23" t="n">
        <v>320</v>
      </c>
      <c r="S8" s="0" t="s">
        <v>39</v>
      </c>
      <c r="T8" s="0" t="n">
        <v>3.5</v>
      </c>
    </row>
    <row r="9" customFormat="false" ht="14.65" hidden="false" customHeight="false" outlineLevel="0" collapsed="false">
      <c r="A9" s="0" t="n">
        <f aca="false">+A10</f>
        <v>3</v>
      </c>
      <c r="B9" s="19" t="n">
        <f aca="false">+B8</f>
        <v>-0.120118874933664</v>
      </c>
      <c r="E9" s="19" t="n">
        <f aca="false">+E8</f>
        <v>0.463917338835676</v>
      </c>
      <c r="H9" s="19" t="n">
        <f aca="false">+H8</f>
        <v>0.445529392075322</v>
      </c>
      <c r="K9" s="19" t="n">
        <f aca="false">+K8</f>
        <v>0.54210348644271</v>
      </c>
      <c r="N9" s="19" t="n">
        <f aca="false">+N8</f>
        <v>-0.120118874933664</v>
      </c>
      <c r="P9" s="0" t="n">
        <v>2</v>
      </c>
      <c r="Q9" s="0" t="n">
        <v>16</v>
      </c>
      <c r="R9" s="0" t="n">
        <v>16</v>
      </c>
      <c r="S9" s="0" t="s">
        <v>40</v>
      </c>
      <c r="T9" s="19" t="n">
        <f aca="false">+F4</f>
        <v>0.682105263157895</v>
      </c>
    </row>
    <row r="10" customFormat="false" ht="14.65" hidden="false" customHeight="false" outlineLevel="0" collapsed="false">
      <c r="A10" s="0" t="n">
        <v>3</v>
      </c>
      <c r="B10" s="19" t="n">
        <f aca="false">+B9+(1+$R$33)*(D4+F4+G2+I2)</f>
        <v>0.538465517080855</v>
      </c>
      <c r="C10" s="19" t="n">
        <f aca="false">(D4+F4+G2+I2)*$R$33</f>
        <v>-0.0235208711433757</v>
      </c>
      <c r="E10" s="19" t="n">
        <f aca="false">+E9</f>
        <v>0.463917338835676</v>
      </c>
      <c r="G10" s="19" t="n">
        <f aca="false">(F8+D8+C2)*$R$31</f>
        <v>-0.00313940554445069</v>
      </c>
      <c r="H10" s="19" t="n">
        <f aca="false">+H9+(F8+D8+C2)*(1+$R$31)+(J8+M6+L8)*(1-$R$31)</f>
        <v>0.573840287672558</v>
      </c>
      <c r="I10" s="19" t="n">
        <f aca="false">(J8+M6+L8)*-$R$31</f>
        <v>0.0164882600139443</v>
      </c>
      <c r="K10" s="19" t="n">
        <f aca="false">+K9</f>
        <v>0.54210348644271</v>
      </c>
      <c r="M10" s="19" t="n">
        <f aca="false">(L8+I6+F4+J8+G6+D4)*$R$33</f>
        <v>-0.0228352538405646</v>
      </c>
      <c r="N10" s="19" t="n">
        <f aca="false">+N9+(L8+I6+F4+J8+G6+D4)*(1+$R$33)</f>
        <v>0.519268232602146</v>
      </c>
      <c r="P10" s="0" t="n">
        <v>0.5</v>
      </c>
      <c r="Q10" s="0" t="n">
        <v>1.05</v>
      </c>
      <c r="R10" s="0" t="n">
        <v>1</v>
      </c>
      <c r="S10" s="0" t="s">
        <v>41</v>
      </c>
    </row>
    <row r="11" customFormat="false" ht="14.65" hidden="false" customHeight="false" outlineLevel="0" collapsed="false">
      <c r="A11" s="0" t="n">
        <f aca="false">+A12</f>
        <v>4</v>
      </c>
      <c r="B11" s="19" t="n">
        <f aca="false">+B10</f>
        <v>0.538465517080855</v>
      </c>
      <c r="E11" s="19" t="n">
        <f aca="false">+E10</f>
        <v>0.463917338835676</v>
      </c>
      <c r="H11" s="19" t="n">
        <f aca="false">+H10</f>
        <v>0.573840287672558</v>
      </c>
      <c r="K11" s="19" t="n">
        <f aca="false">+K10</f>
        <v>0.54210348644271</v>
      </c>
      <c r="N11" s="19" t="n">
        <f aca="false">+N10</f>
        <v>0.519268232602146</v>
      </c>
      <c r="P11" s="0" t="n">
        <v>180000</v>
      </c>
      <c r="Q11" s="23" t="n">
        <v>1000000</v>
      </c>
      <c r="R11" s="19" t="n">
        <v>180000</v>
      </c>
      <c r="S11" s="0" t="s">
        <v>42</v>
      </c>
    </row>
    <row r="12" customFormat="false" ht="14.65" hidden="false" customHeight="false" outlineLevel="0" collapsed="false">
      <c r="A12" s="0" t="n">
        <v>4</v>
      </c>
      <c r="B12" s="19" t="n">
        <f aca="false">+B11</f>
        <v>0.538465517080855</v>
      </c>
      <c r="D12" s="19" t="n">
        <f aca="false">C6*$R$32</f>
        <v>-0</v>
      </c>
      <c r="E12" s="19" t="n">
        <f aca="false">+E11+(G10+J8+I10+M6+L8+C6)*(1+$R$32)</f>
        <v>0.55648403259305</v>
      </c>
      <c r="F12" s="19" t="n">
        <f aca="false">(G10+J8+I10+M6+L8)*$R$32</f>
        <v>-0.0173562550795076</v>
      </c>
      <c r="H12" s="19" t="n">
        <f aca="false">+H11</f>
        <v>0.573840287672558</v>
      </c>
      <c r="J12" s="19" t="n">
        <f aca="false">+(I10+F8+G10+D8+C2)*-$R$31</f>
        <v>0.00541847825875447</v>
      </c>
      <c r="K12" s="19" t="n">
        <f aca="false">+K11+(I10+F8+G10+D8+C2)*(1-$R$31)+(M10)*(1+$R$31)</f>
        <v>0.560322213965966</v>
      </c>
      <c r="L12" s="19" t="n">
        <f aca="false">+M10*$R$31</f>
        <v>0.00389870187521835</v>
      </c>
      <c r="N12" s="19" t="n">
        <f aca="false">+N11</f>
        <v>0.519268232602146</v>
      </c>
    </row>
    <row r="13" customFormat="false" ht="14.65" hidden="false" customHeight="false" outlineLevel="0" collapsed="false">
      <c r="A13" s="0" t="n">
        <f aca="false">+A14</f>
        <v>5</v>
      </c>
      <c r="B13" s="19" t="n">
        <f aca="false">+B12</f>
        <v>0.538465517080855</v>
      </c>
      <c r="E13" s="19" t="n">
        <f aca="false">+E12</f>
        <v>0.55648403259305</v>
      </c>
      <c r="H13" s="19" t="n">
        <f aca="false">+H12</f>
        <v>0.573840287672558</v>
      </c>
      <c r="K13" s="19" t="n">
        <f aca="false">+K12</f>
        <v>0.560322213965966</v>
      </c>
      <c r="N13" s="19" t="n">
        <f aca="false">+N12</f>
        <v>0.519268232602146</v>
      </c>
      <c r="R13" s="20" t="n">
        <f aca="false">(R9*R7+2*R2/R6)/(R9/R11+2/R6)</f>
        <v>0.120118874933664</v>
      </c>
      <c r="S13" s="0" t="s">
        <v>43</v>
      </c>
    </row>
    <row r="14" customFormat="false" ht="14.65" hidden="false" customHeight="false" outlineLevel="0" collapsed="false">
      <c r="A14" s="0" t="n">
        <v>5</v>
      </c>
      <c r="B14" s="19" t="n">
        <f aca="false">+B13+(1+$R$33)*(D8+F8+G6+I6+J4+L4+M2)</f>
        <v>0.443778159050527</v>
      </c>
      <c r="C14" s="19" t="n">
        <f aca="false">(D8+F8+G6+I6+J4+L4+M2)*$R$33</f>
        <v>0.00338169135822603</v>
      </c>
      <c r="E14" s="19" t="n">
        <f aca="false">+E13</f>
        <v>0.55648403259305</v>
      </c>
      <c r="G14" s="19" t="n">
        <f aca="false">(F12+D12+C6)*$R$31</f>
        <v>0.00296326306235496</v>
      </c>
      <c r="H14" s="19" t="n">
        <f aca="false">+H13+(F12+D12+C6)*(1+$R$31)+(J12+M10+L12)*(1-$R$31)</f>
        <v>0.543621258145249</v>
      </c>
      <c r="I14" s="19" t="n">
        <f aca="false">(J12+M10+L12)*-$R$31</f>
        <v>-0.00230796380356445</v>
      </c>
      <c r="K14" s="19" t="n">
        <f aca="false">+K13</f>
        <v>0.560322213965966</v>
      </c>
      <c r="M14" s="19" t="n">
        <f aca="false">(L12+I10+F8+J12+G10+D8+C2)*$R$33</f>
        <v>-0.00141565452978691</v>
      </c>
      <c r="N14" s="19" t="n">
        <f aca="false">+N13+(L12+I10+F8+J12+G10+D8+C2)*(1+$R$33)</f>
        <v>0.558906559436179</v>
      </c>
      <c r="P14" s="20" t="n">
        <f aca="false">MIN($E$4:$E$43,$H$6:$H$45,$N$10:$N$49)</f>
        <v>0.445529392075322</v>
      </c>
      <c r="Q14" s="20" t="n">
        <f aca="false">MAX($E$4:$E$43,$H$6:$H$45,$N$10:$N$49)</f>
        <v>0.573840287672558</v>
      </c>
      <c r="R14" s="20" t="n">
        <f aca="false">+P14</f>
        <v>0.445529392075322</v>
      </c>
      <c r="S14" s="0" t="s">
        <v>44</v>
      </c>
    </row>
    <row r="15" customFormat="false" ht="14.65" hidden="false" customHeight="false" outlineLevel="0" collapsed="false">
      <c r="A15" s="0" t="n">
        <f aca="false">+A16</f>
        <v>6</v>
      </c>
      <c r="B15" s="19" t="n">
        <f aca="false">+B14</f>
        <v>0.443778159050527</v>
      </c>
      <c r="E15" s="19" t="n">
        <f aca="false">+E14</f>
        <v>0.55648403259305</v>
      </c>
      <c r="H15" s="19" t="n">
        <f aca="false">+H14</f>
        <v>0.543621258145249</v>
      </c>
      <c r="K15" s="19" t="n">
        <f aca="false">+K14</f>
        <v>0.560322213965966</v>
      </c>
      <c r="N15" s="19" t="n">
        <f aca="false">+N14</f>
        <v>0.558906559436179</v>
      </c>
      <c r="P15" s="20" t="n">
        <f aca="false">MIN($E$44:$E$83,$H$46:$H$85,$N$50:$N$89)</f>
        <v>-0.864631964157675</v>
      </c>
      <c r="Q15" s="20" t="n">
        <f aca="false">MAX($E$44:$E$83,$H$46:$H$85,$N$50:$N$89)</f>
        <v>-0.608013412437642</v>
      </c>
      <c r="R15" s="20" t="n">
        <f aca="false">+Q15</f>
        <v>-0.608013412437642</v>
      </c>
      <c r="S15" s="0" t="s">
        <v>5</v>
      </c>
    </row>
    <row r="16" customFormat="false" ht="14.65" hidden="false" customHeight="false" outlineLevel="0" collapsed="false">
      <c r="A16" s="0" t="n">
        <v>6</v>
      </c>
      <c r="B16" s="19" t="n">
        <f aca="false">+B15</f>
        <v>0.443778159050527</v>
      </c>
      <c r="D16" s="19" t="n">
        <f aca="false">C10*$R$32</f>
        <v>0.00371382175948037</v>
      </c>
      <c r="E16" s="19" t="n">
        <f aca="false">+E15+(G14+J12+I14+M10+L12+C10)*(1+$R$32)</f>
        <v>0.525845173147849</v>
      </c>
      <c r="F16" s="19" t="n">
        <f aca="false">(G14+J12+I14+M10+L12)*$R$32</f>
        <v>0.00203096438649494</v>
      </c>
      <c r="H16" s="19" t="n">
        <f aca="false">+H15</f>
        <v>0.543621258145249</v>
      </c>
      <c r="J16" s="19" t="n">
        <f aca="false">+(I14+F12+G14+D12+C6)*-$R$31</f>
        <v>-0.00285138270109804</v>
      </c>
      <c r="K16" s="19" t="n">
        <f aca="false">+K15+(I14+F12+G14+D12+C6)*(1-$R$31)+(M14)*(1+$R$31)</f>
        <v>0.539595918029206</v>
      </c>
      <c r="L16" s="19" t="n">
        <f aca="false">+M14*$R$31</f>
        <v>0.000241697114841668</v>
      </c>
      <c r="N16" s="19" t="n">
        <f aca="false">+N15</f>
        <v>0.558906559436179</v>
      </c>
      <c r="P16" s="20" t="n">
        <f aca="false">MIN($E$84:$E$123,$H$86:$H$125,$N$90:$N$129)</f>
        <v>-0.197870345793699</v>
      </c>
      <c r="Q16" s="20" t="n">
        <f aca="false">MAX($E$84:$E$123,$H$86:$H$125,$N$90:$N$129)</f>
        <v>-0.0695659289468896</v>
      </c>
      <c r="R16" s="19" t="n">
        <f aca="false">+Q16</f>
        <v>-0.0695659289468896</v>
      </c>
      <c r="S16" s="0" t="s">
        <v>45</v>
      </c>
    </row>
    <row r="17" customFormat="false" ht="14.65" hidden="false" customHeight="false" outlineLevel="0" collapsed="false">
      <c r="A17" s="0" t="n">
        <v>7</v>
      </c>
      <c r="B17" s="19" t="n">
        <f aca="false">+B16</f>
        <v>0.443778159050527</v>
      </c>
      <c r="E17" s="19" t="n">
        <f aca="false">+E16</f>
        <v>0.525845173147849</v>
      </c>
      <c r="H17" s="19" t="n">
        <f aca="false">+H16</f>
        <v>0.543621258145249</v>
      </c>
      <c r="K17" s="19" t="n">
        <f aca="false">+K16</f>
        <v>0.539595918029206</v>
      </c>
      <c r="N17" s="19" t="n">
        <f aca="false">+N16</f>
        <v>0.558906559436179</v>
      </c>
      <c r="P17" s="20" t="n">
        <f aca="false">MIN($E$124:$E$163,$H$126:$H$165,$N$130:$N$169)</f>
        <v>-0.814077056947135</v>
      </c>
      <c r="Q17" s="20" t="n">
        <f aca="false">MAX($E$124:$E$163,$H$126:$H$165,$N$130:$N$169)</f>
        <v>-0.685769400427447</v>
      </c>
      <c r="R17" s="19" t="n">
        <f aca="false">+P17</f>
        <v>-0.814077056947135</v>
      </c>
      <c r="S17" s="0" t="s">
        <v>46</v>
      </c>
    </row>
    <row r="18" customFormat="false" ht="14.65" hidden="false" customHeight="false" outlineLevel="0" collapsed="false">
      <c r="A18" s="0" t="n">
        <v>7</v>
      </c>
      <c r="B18" s="19" t="n">
        <f aca="false">+B17+(1+$R$33)*(D12+F12+G10+I10+J8+L8+M6)</f>
        <v>0.53315289785075</v>
      </c>
      <c r="C18" s="19" t="n">
        <f aca="false">(D12+F12+G10+I10+J8+L8+M6)*$R$33</f>
        <v>-0.00319195495715082</v>
      </c>
      <c r="E18" s="19" t="n">
        <f aca="false">+E17</f>
        <v>0.525845173147849</v>
      </c>
      <c r="G18" s="19" t="n">
        <f aca="false">(F16+D16+C10)*$R$31</f>
        <v>0.00303494134101958</v>
      </c>
      <c r="H18" s="19" t="n">
        <f aca="false">+H17+(F16+D16+C10)*(1+$R$31)+(J16+M14+L16)*(1-$R$31)</f>
        <v>0.524167521182281</v>
      </c>
      <c r="I18" s="19" t="n">
        <f aca="false">(J16+M14+L16)*-$R$31</f>
        <v>-0.000687253190543975</v>
      </c>
      <c r="K18" s="19" t="n">
        <f aca="false">+K17</f>
        <v>0.539595918029206</v>
      </c>
      <c r="M18" s="19" t="n">
        <f aca="false">(L16+I14+F12+J16+G14+D12+C6)*$R$33</f>
        <v>0.000665884186447361</v>
      </c>
      <c r="N18" s="19" t="n">
        <f aca="false">+N17+(L16+I14+F12+J16+G14+D12+C6)*(1+$R$33)</f>
        <v>0.540261802215653</v>
      </c>
      <c r="P18" s="20" t="n">
        <f aca="false">MIN($E$164:$E$203,$H$166:$H$205,$N$170:$N$209)</f>
        <v>0.367775662410149</v>
      </c>
      <c r="Q18" s="20" t="n">
        <f aca="false">MAX($E$164:$E$203,$H$166:$H$205,$N$170:$N$209)</f>
        <v>0.624394214328611</v>
      </c>
      <c r="R18" s="19" t="n">
        <f aca="false">+P18</f>
        <v>0.367775662410149</v>
      </c>
      <c r="S18" s="0" t="s">
        <v>3</v>
      </c>
    </row>
    <row r="19" customFormat="false" ht="14.65" hidden="false" customHeight="false" outlineLevel="0" collapsed="false">
      <c r="A19" s="0" t="n">
        <f aca="false">+A5+7</f>
        <v>8</v>
      </c>
      <c r="B19" s="19" t="n">
        <f aca="false">+B18</f>
        <v>0.53315289785075</v>
      </c>
      <c r="E19" s="19" t="n">
        <f aca="false">+E18</f>
        <v>0.525845173147849</v>
      </c>
      <c r="H19" s="19" t="n">
        <f aca="false">+H18</f>
        <v>0.524167521182281</v>
      </c>
      <c r="K19" s="19" t="n">
        <f aca="false">+K18</f>
        <v>0.539595918029206</v>
      </c>
      <c r="N19" s="19" t="n">
        <f aca="false">+N18</f>
        <v>0.540261802215653</v>
      </c>
      <c r="P19" s="20" t="n">
        <f aca="false">MIN($E$204:$E$243,$H$206:$H$245,$N$210:$N$249)</f>
        <v>-0.170671820920437</v>
      </c>
      <c r="Q19" s="20" t="n">
        <f aca="false">MAX($E$204:$E$243,$H$206:$H$245,$N$210:$N$249)</f>
        <v>-0.042367404073638</v>
      </c>
      <c r="R19" s="19" t="n">
        <f aca="false">+Q19</f>
        <v>-0.042367404073638</v>
      </c>
      <c r="S19" s="0" t="s">
        <v>47</v>
      </c>
    </row>
    <row r="20" customFormat="false" ht="14.65" hidden="false" customHeight="false" outlineLevel="0" collapsed="false">
      <c r="A20" s="0" t="n">
        <f aca="false">+A6+7</f>
        <v>8</v>
      </c>
      <c r="B20" s="19" t="n">
        <f aca="false">+B19</f>
        <v>0.53315289785075</v>
      </c>
      <c r="D20" s="19" t="n">
        <f aca="false">C14*$R$32</f>
        <v>-0.00053395126708832</v>
      </c>
      <c r="E20" s="19" t="n">
        <f aca="false">+E19+(G18+J16+I18+M14+L16+C14)*(1+$R$32)</f>
        <v>0.527280153689035</v>
      </c>
      <c r="F20" s="19" t="n">
        <f aca="false">(G18+J16+I18+M14+L16)*$R$32</f>
        <v>0.00026489241561595</v>
      </c>
      <c r="H20" s="19" t="n">
        <f aca="false">+H19</f>
        <v>0.524167521182281</v>
      </c>
      <c r="J20" s="19" t="n">
        <f aca="false">+(I18+F16+G18+D16+C10)*-$R$31</f>
        <v>-0.00263411653484081</v>
      </c>
      <c r="K20" s="19" t="n">
        <f aca="false">+K19+(I18+F16+G18+D16+C10)*(1-$R$31)+(M18)*(1+$R$31)</f>
        <v>0.52208560128986</v>
      </c>
      <c r="L20" s="19" t="n">
        <f aca="false">+M18*$R$31</f>
        <v>-0.000113687544027598</v>
      </c>
      <c r="N20" s="19" t="n">
        <f aca="false">+N19</f>
        <v>0.540261802215653</v>
      </c>
      <c r="P20" s="20"/>
      <c r="Q20" s="20"/>
      <c r="R20" s="24" t="n">
        <f aca="false">MIN(P14:Q19)</f>
        <v>-0.864631964157675</v>
      </c>
      <c r="S20" s="0" t="s">
        <v>4</v>
      </c>
    </row>
    <row r="21" customFormat="false" ht="14.65" hidden="false" customHeight="false" outlineLevel="0" collapsed="false">
      <c r="A21" s="0" t="n">
        <f aca="false">+A7+7</f>
        <v>9</v>
      </c>
      <c r="B21" s="19" t="n">
        <f aca="false">+B20</f>
        <v>0.53315289785075</v>
      </c>
      <c r="E21" s="19" t="n">
        <f aca="false">+E20</f>
        <v>0.527280153689035</v>
      </c>
      <c r="H21" s="19" t="n">
        <f aca="false">+H20</f>
        <v>0.524167521182281</v>
      </c>
      <c r="K21" s="19" t="n">
        <f aca="false">+K20</f>
        <v>0.52208560128986</v>
      </c>
      <c r="N21" s="19" t="n">
        <f aca="false">+N20</f>
        <v>0.540261802215653</v>
      </c>
      <c r="R21" s="19" t="n">
        <f aca="false">MAX(P14:Q19)</f>
        <v>0.624394214328611</v>
      </c>
      <c r="S21" s="0" t="s">
        <v>48</v>
      </c>
    </row>
    <row r="22" customFormat="false" ht="14.65" hidden="false" customHeight="false" outlineLevel="0" collapsed="false">
      <c r="A22" s="0" t="n">
        <f aca="false">+A8+7</f>
        <v>9</v>
      </c>
      <c r="B22" s="19" t="n">
        <f aca="false">+B21+(1+$R$33)*(D16+F16+G14+I14+J12+L12+M10)</f>
        <v>0.5262803574214</v>
      </c>
      <c r="C22" s="19" t="n">
        <f aca="false">(D16+F16+G14+I14+J12+L12+M10)*$R$33</f>
        <v>0.000245447872476758</v>
      </c>
      <c r="E22" s="19" t="n">
        <f aca="false">+E21</f>
        <v>0.527280153689035</v>
      </c>
      <c r="G22" s="19" t="n">
        <f aca="false">(F20+D20+C14)*$R$31</f>
        <v>-0.000531425062128673</v>
      </c>
      <c r="H22" s="19" t="n">
        <f aca="false">+H21+(F20+D20+C14)*(1+$R$31)+(J20+M18+L20)*(1-$R$31)</f>
        <v>0.524311358996754</v>
      </c>
      <c r="I22" s="19" t="n">
        <f aca="false">(J20+M18+L20)*-$R$31</f>
        <v>-0.000355449737730423</v>
      </c>
      <c r="K22" s="19" t="n">
        <f aca="false">+K21</f>
        <v>0.52208560128986</v>
      </c>
      <c r="M22" s="19" t="n">
        <f aca="false">(L20+I18+F16+J20+G18+D16+C10)*$R$33</f>
        <v>0.000626765549165282</v>
      </c>
      <c r="N22" s="19" t="n">
        <f aca="false">+N21+(L20+I18+F16+J20+G18+D16+C10)*(1+$R$33)</f>
        <v>0.522712366839025</v>
      </c>
      <c r="R22" s="25" t="n">
        <f aca="false">+E124</f>
        <v>-0.802217126409769</v>
      </c>
      <c r="S22" s="0" t="s">
        <v>49</v>
      </c>
    </row>
    <row r="23" customFormat="false" ht="14.65" hidden="false" customHeight="false" outlineLevel="0" collapsed="false">
      <c r="A23" s="0" t="n">
        <f aca="false">+A9+7</f>
        <v>10</v>
      </c>
      <c r="B23" s="19" t="n">
        <f aca="false">+B22</f>
        <v>0.5262803574214</v>
      </c>
      <c r="E23" s="19" t="n">
        <f aca="false">+E22</f>
        <v>0.527280153689035</v>
      </c>
      <c r="H23" s="19" t="n">
        <f aca="false">+H22</f>
        <v>0.524311358996754</v>
      </c>
      <c r="K23" s="19" t="n">
        <f aca="false">+K22</f>
        <v>0.52208560128986</v>
      </c>
      <c r="N23" s="19" t="n">
        <f aca="false">+N22</f>
        <v>0.522712366839025</v>
      </c>
      <c r="R23" s="25" t="n">
        <f aca="false">+E4</f>
        <v>0.561986388224231</v>
      </c>
      <c r="S23" s="0" t="s">
        <v>50</v>
      </c>
    </row>
    <row r="24" customFormat="false" ht="14.65" hidden="false" customHeight="false" outlineLevel="0" collapsed="false">
      <c r="A24" s="0" t="n">
        <f aca="false">+A10+7</f>
        <v>10</v>
      </c>
      <c r="B24" s="19" t="n">
        <f aca="false">+B23</f>
        <v>0.5262803574214</v>
      </c>
      <c r="D24" s="19" t="n">
        <f aca="false">C18*$R$32</f>
        <v>0.000503992887971183</v>
      </c>
      <c r="E24" s="19" t="n">
        <f aca="false">+E23+(G22+J20+I22+M18+L20+C18)*(1+$R$32)</f>
        <v>0.522092153984251</v>
      </c>
      <c r="F24" s="19" t="n">
        <f aca="false">(G22+J20+I22+M18+L20)*$R$32</f>
        <v>0.000468757056675813</v>
      </c>
      <c r="H24" s="19" t="n">
        <f aca="false">+H23</f>
        <v>0.524311358996754</v>
      </c>
      <c r="J24" s="19" t="n">
        <f aca="false">+(I22+F20+G22+D20+C14)*-$R$31</f>
        <v>0.000380007413372242</v>
      </c>
      <c r="K24" s="19" t="n">
        <f aca="false">+K23+(I22+F20+G22+D20+C14)*(1-$R$31)+(M22)*(1+$R$31)</f>
        <v>0.525211123206995</v>
      </c>
      <c r="L24" s="19" t="n">
        <f aca="false">+M22*$R$31</f>
        <v>-0.000107008752296512</v>
      </c>
      <c r="N24" s="19" t="n">
        <f aca="false">+N23</f>
        <v>0.522712366839025</v>
      </c>
      <c r="R24" s="25" t="n">
        <f aca="false">+R23+R22</f>
        <v>-0.240230738185538</v>
      </c>
      <c r="S24" s="0" t="s">
        <v>51</v>
      </c>
      <c r="U24" s="0" t="s">
        <v>52</v>
      </c>
    </row>
    <row r="25" customFormat="false" ht="14.65" hidden="false" customHeight="false" outlineLevel="0" collapsed="false">
      <c r="A25" s="0" t="n">
        <f aca="false">+A11+7</f>
        <v>11</v>
      </c>
      <c r="B25" s="19" t="n">
        <f aca="false">+B24</f>
        <v>0.5262803574214</v>
      </c>
      <c r="E25" s="19" t="n">
        <f aca="false">+E24</f>
        <v>0.522092153984251</v>
      </c>
      <c r="H25" s="19" t="n">
        <f aca="false">+H24</f>
        <v>0.524311358996754</v>
      </c>
      <c r="K25" s="19" t="n">
        <f aca="false">+K24</f>
        <v>0.525211123206995</v>
      </c>
      <c r="N25" s="19" t="n">
        <f aca="false">+N24</f>
        <v>0.522712366839025</v>
      </c>
      <c r="R25" s="19" t="n">
        <f aca="false">(R27-(E42-E66)/2)*((E42-E66)/2)/R6*2</f>
        <v>0.0304794302357296</v>
      </c>
      <c r="S25" s="0" t="s">
        <v>53</v>
      </c>
      <c r="U25" s="0" t="s">
        <v>54</v>
      </c>
      <c r="W25" s="22"/>
    </row>
    <row r="26" customFormat="false" ht="14.65" hidden="false" customHeight="false" outlineLevel="0" collapsed="false">
      <c r="A26" s="0" t="n">
        <f aca="false">+A12+7</f>
        <v>11</v>
      </c>
      <c r="B26" s="19" t="n">
        <f aca="false">+B25+(1+$R$33)*(D20+F20+G18+I18+J16+L16+M14)</f>
        <v>0.524400774563569</v>
      </c>
      <c r="C26" s="19" t="n">
        <f aca="false">(D20+F20+G18+I18+J16+L16+M14)*$R$33</f>
        <v>6.71279592082777E-005</v>
      </c>
      <c r="E26" s="19" t="n">
        <f aca="false">+E25</f>
        <v>0.522092153984251</v>
      </c>
      <c r="G26" s="19" t="n">
        <f aca="false">(F24+D24+C18)*$R$31</f>
        <v>0.000378888660671385</v>
      </c>
      <c r="H26" s="19" t="n">
        <f aca="false">+H25+(F24+D24+C18)*(1+$R$31)+(J24+M22+L24)*(1-$R$31)</f>
        <v>0.52352442513496</v>
      </c>
      <c r="I26" s="19" t="n">
        <f aca="false">(J24+M22+L24)*-$R$31</f>
        <v>0.000153618279797246</v>
      </c>
      <c r="K26" s="19" t="n">
        <f aca="false">+K25</f>
        <v>0.525211123206995</v>
      </c>
      <c r="M26" s="19" t="n">
        <f aca="false">(L24+I22+F20+J24+G22+D20+C14)*$R$33</f>
        <v>-8.61640126886308E-005</v>
      </c>
      <c r="N26" s="19" t="n">
        <f aca="false">+N25+(L24+I22+F20+J24+G22+D20+C14)*(1+$R$33)</f>
        <v>0.525124959194307</v>
      </c>
      <c r="O26" s="19"/>
      <c r="U26" s="0" t="s">
        <v>55</v>
      </c>
    </row>
    <row r="27" customFormat="false" ht="14.65" hidden="false" customHeight="false" outlineLevel="0" collapsed="false">
      <c r="A27" s="0" t="n">
        <f aca="false">+A13+7</f>
        <v>12</v>
      </c>
      <c r="B27" s="19" t="n">
        <f aca="false">+B26</f>
        <v>0.524400774563569</v>
      </c>
      <c r="E27" s="19" t="n">
        <f aca="false">+E26</f>
        <v>0.522092153984251</v>
      </c>
      <c r="H27" s="19" t="n">
        <f aca="false">+H26</f>
        <v>0.52352442513496</v>
      </c>
      <c r="K27" s="19" t="n">
        <f aca="false">+K26</f>
        <v>0.525211123206995</v>
      </c>
      <c r="N27" s="19" t="n">
        <f aca="false">+N26</f>
        <v>0.525124959194307</v>
      </c>
      <c r="O27" s="19"/>
      <c r="R27" s="0" t="n">
        <v>3.3</v>
      </c>
      <c r="S27" s="0" t="s">
        <v>56</v>
      </c>
      <c r="U27" s="0" t="s">
        <v>57</v>
      </c>
    </row>
    <row r="28" customFormat="false" ht="14.65" hidden="false" customHeight="false" outlineLevel="0" collapsed="false">
      <c r="A28" s="0" t="n">
        <f aca="false">+A14+7</f>
        <v>12</v>
      </c>
      <c r="B28" s="19" t="n">
        <f aca="false">+B27</f>
        <v>0.524400774563569</v>
      </c>
      <c r="D28" s="19" t="n">
        <f aca="false">C22*$R$32</f>
        <v>-3.87549272331723E-005</v>
      </c>
      <c r="E28" s="19" t="n">
        <f aca="false">+E27+(G26+J24+I26+M22+L24+C22)*(1+$R$32)</f>
        <v>0.523504970003776</v>
      </c>
      <c r="F28" s="19" t="n">
        <f aca="false">(G26+J24+I26+M22+L24)*$R$32</f>
        <v>-0.000226148076427839</v>
      </c>
      <c r="H28" s="19" t="n">
        <f aca="false">+H27</f>
        <v>0.52352442513496</v>
      </c>
      <c r="J28" s="19" t="n">
        <f aca="false">+(I26+F24+G26+D24+C18)*-$R$31</f>
        <v>-0.000287972841566985</v>
      </c>
      <c r="K28" s="19" t="n">
        <f aca="false">+K27+(I26+F24+G26+D24+C18)*(1-$R$31)+(M26)*(1+$R$31)</f>
        <v>0.5231649992097</v>
      </c>
      <c r="L28" s="19" t="n">
        <f aca="false">+M26*$R$31</f>
        <v>1.47109289956199E-005</v>
      </c>
      <c r="N28" s="19" t="n">
        <f aca="false">+N27</f>
        <v>0.525124959194307</v>
      </c>
      <c r="U28" s="0" t="s">
        <v>58</v>
      </c>
    </row>
    <row r="29" customFormat="false" ht="14.65" hidden="false" customHeight="false" outlineLevel="0" collapsed="false">
      <c r="A29" s="0" t="n">
        <f aca="false">+A15+7</f>
        <v>13</v>
      </c>
      <c r="B29" s="19" t="n">
        <f aca="false">+B28</f>
        <v>0.524400774563569</v>
      </c>
      <c r="E29" s="19" t="n">
        <f aca="false">+E28</f>
        <v>0.523504970003776</v>
      </c>
      <c r="H29" s="19" t="n">
        <f aca="false">+H28</f>
        <v>0.52352442513496</v>
      </c>
      <c r="K29" s="19" t="n">
        <f aca="false">+K28</f>
        <v>0.5231649992097</v>
      </c>
      <c r="N29" s="19" t="n">
        <f aca="false">+N28</f>
        <v>0.525124959194307</v>
      </c>
      <c r="Q29" s="0" t="n">
        <f aca="false">+R5/(1/R8+2/R3)</f>
        <v>0.682105263157895</v>
      </c>
      <c r="R29" s="0" t="n">
        <f aca="false">+R5/(1/R8+2/R6)-R13</f>
        <v>0.523285380385485</v>
      </c>
      <c r="S29" s="0" t="s">
        <v>59</v>
      </c>
      <c r="U29" s="0" t="s">
        <v>60</v>
      </c>
    </row>
    <row r="30" customFormat="false" ht="14.65" hidden="false" customHeight="false" outlineLevel="0" collapsed="false">
      <c r="A30" s="0" t="n">
        <f aca="false">+A16+7</f>
        <v>13</v>
      </c>
      <c r="B30" s="19" t="n">
        <f aca="false">+B29+(1+$R$33)*(D24+F24+G22+I22+J20+L20+M18)</f>
        <v>0.522473558945164</v>
      </c>
      <c r="C30" s="19" t="n">
        <f aca="false">(D24+F24+G22+I22+J20+L20+M18)*$R$33</f>
        <v>6.88291292287294E-005</v>
      </c>
      <c r="E30" s="19" t="n">
        <f aca="false">+E29</f>
        <v>0.523504970003776</v>
      </c>
      <c r="G30" s="19" t="n">
        <f aca="false">(F28+D28+C22)*$R$31</f>
        <v>3.32160776316514E-006</v>
      </c>
      <c r="H30" s="19" t="n">
        <f aca="false">+H29+(F28+D28+C22)*(1+$R$31)+(J28+M26+L28)*(1-$R$31)</f>
        <v>0.523087500284405</v>
      </c>
      <c r="I30" s="19" t="n">
        <f aca="false">(J28+M26+L28)*-$R$31</f>
        <v>-6.13654018736578E-005</v>
      </c>
      <c r="K30" s="19" t="n">
        <f aca="false">+K29</f>
        <v>0.5231649992097</v>
      </c>
      <c r="M30" s="19" t="n">
        <f aca="false">(L28+I26+F24+J28+G26+D24+C18)*$R$33</f>
        <v>6.75848270553986E-005</v>
      </c>
      <c r="N30" s="19" t="n">
        <f aca="false">+N29+(L28+I26+F24+J28+G26+D24+C18)*(1+$R$33)</f>
        <v>0.523232584036756</v>
      </c>
      <c r="Q30" s="0" t="n">
        <f aca="false">1/R30</f>
        <v>87.2727272727273</v>
      </c>
      <c r="R30" s="0" t="n">
        <f aca="false">1/R8+1/R3</f>
        <v>0.0114583333333333</v>
      </c>
      <c r="S30" s="0" t="s">
        <v>61</v>
      </c>
      <c r="U30" s="0" t="s">
        <v>62</v>
      </c>
    </row>
    <row r="31" customFormat="false" ht="14.65" hidden="false" customHeight="false" outlineLevel="0" collapsed="false">
      <c r="A31" s="0" t="n">
        <f aca="false">+A17+7</f>
        <v>14</v>
      </c>
      <c r="B31" s="19" t="n">
        <f aca="false">+B30</f>
        <v>0.522473558945164</v>
      </c>
      <c r="E31" s="19" t="n">
        <f aca="false">+E30</f>
        <v>0.523504970003776</v>
      </c>
      <c r="H31" s="19" t="n">
        <f aca="false">+H30</f>
        <v>0.523087500284405</v>
      </c>
      <c r="K31" s="19" t="n">
        <f aca="false">+K30</f>
        <v>0.5231649992097</v>
      </c>
      <c r="N31" s="19" t="n">
        <f aca="false">+N30</f>
        <v>0.523232584036756</v>
      </c>
      <c r="R31" s="0" t="n">
        <f aca="false">+(R4-R3)/(R4+R3)</f>
        <v>-0.170731707317073</v>
      </c>
      <c r="S31" s="0" t="s">
        <v>63</v>
      </c>
    </row>
    <row r="32" customFormat="false" ht="14.65" hidden="false" customHeight="false" outlineLevel="0" collapsed="false">
      <c r="A32" s="0" t="n">
        <f aca="false">+A18+7</f>
        <v>14</v>
      </c>
      <c r="B32" s="19" t="n">
        <f aca="false">+B31</f>
        <v>0.522473558945164</v>
      </c>
      <c r="D32" s="19" t="n">
        <f aca="false">C26*$R$32</f>
        <v>-1.05991514539386E-005</v>
      </c>
      <c r="E32" s="19" t="n">
        <f aca="false">+E31+(G30+J28+I30+M26+L28+C26)*(1+$R$32)</f>
        <v>0.523209945363639</v>
      </c>
      <c r="F32" s="19" t="n">
        <f aca="false">(G30+J28+I30+M26+L28)*$R$32</f>
        <v>6.59162714795508E-005</v>
      </c>
      <c r="H32" s="19" t="n">
        <f aca="false">+H31</f>
        <v>0.523087500284405</v>
      </c>
      <c r="J32" s="19" t="n">
        <f aca="false">+(I30+F28+G30+D28+C22)*-$R$31</f>
        <v>-1.32315238308102E-005</v>
      </c>
      <c r="K32" s="19" t="n">
        <f aca="false">+K31+(I30+F28+G30+D28+C22)*(1-$R$31)+(M30)*(1+$R$31)</f>
        <v>0.523130314714718</v>
      </c>
      <c r="L32" s="19" t="n">
        <f aca="false">+M30*$R$31</f>
        <v>-1.15388729118973E-005</v>
      </c>
      <c r="N32" s="19" t="n">
        <f aca="false">+N31</f>
        <v>0.523232584036756</v>
      </c>
      <c r="R32" s="0" t="n">
        <f aca="false">+(1/R30-R3)/(1/R30+R3)</f>
        <v>-0.157894736842105</v>
      </c>
      <c r="S32" s="0" t="s">
        <v>64</v>
      </c>
    </row>
    <row r="33" customFormat="false" ht="14.65" hidden="false" customHeight="false" outlineLevel="0" collapsed="false">
      <c r="A33" s="0" t="n">
        <f aca="false">+A19+7</f>
        <v>15</v>
      </c>
      <c r="B33" s="19" t="n">
        <f aca="false">+B32</f>
        <v>0.522473558945164</v>
      </c>
      <c r="E33" s="19" t="n">
        <f aca="false">+E32</f>
        <v>0.523209945363639</v>
      </c>
      <c r="H33" s="19" t="n">
        <f aca="false">+H32</f>
        <v>0.523087500284405</v>
      </c>
      <c r="K33" s="19" t="n">
        <f aca="false">+K32</f>
        <v>0.523130314714718</v>
      </c>
      <c r="N33" s="19" t="n">
        <f aca="false">+N32</f>
        <v>0.523232584036756</v>
      </c>
      <c r="R33" s="0" t="n">
        <f aca="false">+(R6-R3)/(R6+R3)</f>
        <v>-0.0344827586206897</v>
      </c>
      <c r="S33" s="0" t="s">
        <v>65</v>
      </c>
    </row>
    <row r="34" customFormat="false" ht="14.65" hidden="false" customHeight="false" outlineLevel="0" collapsed="false">
      <c r="A34" s="0" t="n">
        <f aca="false">+A20+7</f>
        <v>15</v>
      </c>
      <c r="B34" s="19" t="n">
        <f aca="false">+B33+(1+$R$33)*(D28+F28+G26+I26+J24+L24+M22)</f>
        <v>0.523600673018177</v>
      </c>
      <c r="C34" s="19" t="n">
        <f aca="false">(D28+F28+G26+I26+J24+L24+M22)*$R$33</f>
        <v>-4.02540740361597E-005</v>
      </c>
      <c r="E34" s="19" t="n">
        <f aca="false">+E33</f>
        <v>0.523209945363639</v>
      </c>
      <c r="G34" s="19" t="n">
        <f aca="false">(F32+D32+C26)*$R$31</f>
        <v>-2.09052574301763E-005</v>
      </c>
      <c r="H34" s="19" t="n">
        <f aca="false">+H33+(F32+D32+C26)*(1+$R$31)+(J32+M30+L32)*(1-$R$31)</f>
        <v>0.523239164317307</v>
      </c>
      <c r="I34" s="19" t="n">
        <f aca="false">(J32+M30+L32)*-$R$31</f>
        <v>7.3097807850936E-006</v>
      </c>
      <c r="K34" s="19" t="n">
        <f aca="false">+K33</f>
        <v>0.523130314714718</v>
      </c>
      <c r="M34" s="19" t="n">
        <f aca="false">(L32+I30+F28+J32+G30+D28+C22)*$R$33</f>
        <v>3.52652834611907E-006</v>
      </c>
      <c r="N34" s="19" t="n">
        <f aca="false">+N33+(L32+I30+F28+J32+G30+D28+C22)*(1+$R$33)</f>
        <v>0.523133841243064</v>
      </c>
    </row>
    <row r="35" customFormat="false" ht="14.65" hidden="false" customHeight="false" outlineLevel="0" collapsed="false">
      <c r="A35" s="0" t="n">
        <f aca="false">+A21+7</f>
        <v>16</v>
      </c>
      <c r="B35" s="19" t="n">
        <f aca="false">+B34</f>
        <v>0.523600673018177</v>
      </c>
      <c r="E35" s="19" t="n">
        <f aca="false">+E34</f>
        <v>0.523209945363639</v>
      </c>
      <c r="H35" s="19" t="n">
        <f aca="false">+H34</f>
        <v>0.523239164317307</v>
      </c>
      <c r="K35" s="19" t="n">
        <f aca="false">+K34</f>
        <v>0.523130314714718</v>
      </c>
      <c r="N35" s="19" t="n">
        <f aca="false">+N34</f>
        <v>0.523133841243064</v>
      </c>
    </row>
    <row r="36" customFormat="false" ht="14.65" hidden="false" customHeight="false" outlineLevel="0" collapsed="false">
      <c r="A36" s="0" t="n">
        <f aca="false">+A22+7</f>
        <v>16</v>
      </c>
      <c r="B36" s="19" t="n">
        <f aca="false">+B35</f>
        <v>0.523600673018177</v>
      </c>
      <c r="D36" s="19" t="n">
        <f aca="false">C30*$R$32</f>
        <v>-1.08677572466415E-005</v>
      </c>
      <c r="E36" s="19" t="n">
        <f aca="false">+E35+(G34+J32+I34+M30+L32+C30)*(1+$R$32)</f>
        <v>0.523292512170289</v>
      </c>
      <c r="F36" s="19" t="n">
        <f aca="false">(G34+J32+I34+M30+L32)*$R$32</f>
        <v>-4.61351900014869E-006</v>
      </c>
      <c r="H36" s="19" t="n">
        <f aca="false">+H35</f>
        <v>0.523239164317307</v>
      </c>
      <c r="J36" s="19" t="n">
        <f aca="false">+(I34+F32+G34+D32+C26)*-$R$31</f>
        <v>1.8584078490772E-005</v>
      </c>
      <c r="K36" s="19" t="n">
        <f aca="false">+K35+(I34+F32+G34+D32+C26)*(1-$R$31)+(M34)*(1+$R$31)</f>
        <v>0.523260672833938</v>
      </c>
      <c r="L36" s="19" t="n">
        <f aca="false">+M34*$R$31</f>
        <v>-6.02090205434964E-007</v>
      </c>
      <c r="N36" s="19" t="n">
        <f aca="false">+N35</f>
        <v>0.523133841243064</v>
      </c>
    </row>
    <row r="37" customFormat="false" ht="14.65" hidden="false" customHeight="false" outlineLevel="0" collapsed="false">
      <c r="A37" s="0" t="n">
        <f aca="false">+A23+7</f>
        <v>17</v>
      </c>
      <c r="B37" s="19" t="n">
        <f aca="false">+B36</f>
        <v>0.523600673018177</v>
      </c>
      <c r="E37" s="19" t="n">
        <f aca="false">+E36</f>
        <v>0.523292512170289</v>
      </c>
      <c r="H37" s="19" t="n">
        <f aca="false">+H36</f>
        <v>0.523239164317307</v>
      </c>
      <c r="K37" s="19" t="n">
        <f aca="false">+K36</f>
        <v>0.523260672833938</v>
      </c>
      <c r="N37" s="19" t="n">
        <f aca="false">+N36</f>
        <v>0.523133841243064</v>
      </c>
    </row>
    <row r="38" customFormat="false" ht="14.65" hidden="false" customHeight="false" outlineLevel="0" collapsed="false">
      <c r="A38" s="0" t="n">
        <f aca="false">+A24+7</f>
        <v>17</v>
      </c>
      <c r="B38" s="19" t="n">
        <f aca="false">+B37+(1+$R$33)*(D32+F32+G30+I30+J28+L28+M26)</f>
        <v>0.523251008439499</v>
      </c>
      <c r="C38" s="19" t="n">
        <f aca="false">(D32+F32+G30+I30+J28+L28+M26)*$R$33</f>
        <v>1.24880206670647E-005</v>
      </c>
      <c r="E38" s="19" t="n">
        <f aca="false">+E37</f>
        <v>0.523292512170289</v>
      </c>
      <c r="G38" s="19" t="n">
        <f aca="false">(F36+D36+C30)*$R$31</f>
        <v>-9.1081700213067E-006</v>
      </c>
      <c r="H38" s="19" t="n">
        <f aca="false">+H37+(F36+D36+C30)*(1+$R$31)+(J36+M34+L36)*(1-$R$31)</f>
        <v>0.523308584702665</v>
      </c>
      <c r="I38" s="19" t="n">
        <f aca="false">(J36+M34+L36)*-$R$31</f>
        <v>3.67218576634616E-006</v>
      </c>
      <c r="K38" s="19" t="n">
        <f aca="false">+K37</f>
        <v>0.523260672833938</v>
      </c>
      <c r="M38" s="19" t="n">
        <f aca="false">(L36+I34+F32+J36+G34+D32+C26)*$R$33</f>
        <v>-4.37350313359118E-006</v>
      </c>
      <c r="N38" s="19" t="n">
        <f aca="false">+N37+(L36+I34+F32+J36+G34+D32+C26)*(1+$R$33)</f>
        <v>0.523256299330805</v>
      </c>
    </row>
    <row r="39" customFormat="false" ht="14.65" hidden="false" customHeight="false" outlineLevel="0" collapsed="false">
      <c r="A39" s="0" t="n">
        <f aca="false">+A25+7</f>
        <v>18</v>
      </c>
      <c r="B39" s="19" t="n">
        <f aca="false">+B38</f>
        <v>0.523251008439499</v>
      </c>
      <c r="E39" s="19" t="n">
        <f aca="false">+E38</f>
        <v>0.523292512170289</v>
      </c>
      <c r="H39" s="19" t="n">
        <f aca="false">+H38</f>
        <v>0.523308584702665</v>
      </c>
      <c r="K39" s="19" t="n">
        <f aca="false">+K38</f>
        <v>0.523260672833938</v>
      </c>
      <c r="N39" s="19" t="n">
        <f aca="false">+N38</f>
        <v>0.523256299330805</v>
      </c>
    </row>
    <row r="40" customFormat="false" ht="14.65" hidden="false" customHeight="false" outlineLevel="0" collapsed="false">
      <c r="A40" s="0" t="n">
        <f aca="false">+A26+7</f>
        <v>18</v>
      </c>
      <c r="B40" s="19" t="n">
        <f aca="false">+B39</f>
        <v>0.523251008439499</v>
      </c>
      <c r="D40" s="19" t="n">
        <f aca="false">C34*$R$32</f>
        <v>6.35590642676207E-006</v>
      </c>
      <c r="E40" s="19" t="n">
        <f aca="false">+E39+(G38+J36+I38+M34+L36+C34)*(1+$R$32)</f>
        <v>0.523272148766786</v>
      </c>
      <c r="F40" s="19" t="n">
        <f aca="false">(G38+J36+I38+M34+L36)*$R$32</f>
        <v>-2.53776826997298E-006</v>
      </c>
      <c r="H40" s="19" t="n">
        <f aca="false">+H39</f>
        <v>0.523308584702665</v>
      </c>
      <c r="J40" s="19" t="n">
        <f aca="false">+(I38+F36+G38+D36+C30)*-$R$31</f>
        <v>8.18007514850856E-006</v>
      </c>
      <c r="K40" s="19" t="n">
        <f aca="false">+K39+(I38+F36+G38+D36+C30)*(1-$R$31)+(M38)*(1+$R$31)</f>
        <v>0.523313137970337</v>
      </c>
      <c r="L40" s="19" t="n">
        <f aca="false">+M38*$R$31</f>
        <v>7.46695656954591E-007</v>
      </c>
      <c r="N40" s="19" t="n">
        <f aca="false">+N39</f>
        <v>0.523256299330805</v>
      </c>
    </row>
    <row r="41" customFormat="false" ht="14.65" hidden="false" customHeight="false" outlineLevel="0" collapsed="false">
      <c r="A41" s="0" t="n">
        <f aca="false">+A27+7</f>
        <v>19</v>
      </c>
      <c r="B41" s="19" t="n">
        <f aca="false">+B40</f>
        <v>0.523251008439499</v>
      </c>
      <c r="E41" s="19" t="n">
        <f aca="false">+E40</f>
        <v>0.523272148766786</v>
      </c>
      <c r="H41" s="19" t="n">
        <f aca="false">+H40</f>
        <v>0.523308584702665</v>
      </c>
      <c r="K41" s="19" t="n">
        <f aca="false">+K40</f>
        <v>0.523313137970337</v>
      </c>
      <c r="N41" s="19" t="n">
        <f aca="false">+N40</f>
        <v>0.523256299330805</v>
      </c>
    </row>
    <row r="42" customFormat="false" ht="14.65" hidden="false" customHeight="false" outlineLevel="0" collapsed="false">
      <c r="A42" s="0" t="n">
        <f aca="false">+A28+7</f>
        <v>19</v>
      </c>
      <c r="B42" s="19" t="n">
        <f aca="false">+B41+(1+$R$33)*(D36+F36+G34+I34+J32+L32+M30)</f>
        <v>0.523264272403905</v>
      </c>
      <c r="C42" s="19" t="n">
        <f aca="false">(D36+F36+G34+I34+J32+L32+M30)*$R$33</f>
        <v>-4.73713014510972E-007</v>
      </c>
      <c r="E42" s="19" t="n">
        <f aca="false">+E41</f>
        <v>0.523272148766786</v>
      </c>
      <c r="G42" s="19" t="n">
        <f aca="false">(F40+D40+C34)*$R$31</f>
        <v>6.22076954038036E-006</v>
      </c>
      <c r="H42" s="19" t="n">
        <f aca="false">+H41+(F40+D40+C34)*(1+$R$31)+(J40+M38+L40)*(1-$R$31)</f>
        <v>0.523283700191161</v>
      </c>
      <c r="I42" s="19" t="n">
        <f aca="false">(J40+M38+L40)*-$R$31</f>
        <v>7.77387163490336E-007</v>
      </c>
      <c r="K42" s="19" t="n">
        <f aca="false">+K41</f>
        <v>0.523313137970337</v>
      </c>
      <c r="M42" s="19" t="n">
        <f aca="false">(L40+I38+F36+J40+G38+D36+C30)*$R$33</f>
        <v>-1.95995308732558E-006</v>
      </c>
      <c r="N42" s="19" t="n">
        <f aca="false">+N41+(L40+I38+F36+J40+G38+D36+C30)*(1+$R$33)</f>
        <v>0.52331117801725</v>
      </c>
    </row>
    <row r="43" customFormat="false" ht="14.65" hidden="false" customHeight="false" outlineLevel="0" collapsed="false">
      <c r="A43" s="0" t="n">
        <f aca="false">+A29+7</f>
        <v>20</v>
      </c>
      <c r="B43" s="19" t="n">
        <f aca="false">+B42</f>
        <v>0.523264272403905</v>
      </c>
      <c r="E43" s="19" t="n">
        <f aca="false">+E42</f>
        <v>0.523272148766786</v>
      </c>
      <c r="H43" s="19" t="n">
        <f aca="false">+H42</f>
        <v>0.523283700191161</v>
      </c>
      <c r="K43" s="19" t="n">
        <f aca="false">+K42</f>
        <v>0.523313137970337</v>
      </c>
      <c r="N43" s="19" t="n">
        <f aca="false">+N42</f>
        <v>0.52331117801725</v>
      </c>
    </row>
    <row r="44" customFormat="false" ht="14.65" hidden="false" customHeight="false" outlineLevel="0" collapsed="false">
      <c r="A44" s="0" t="n">
        <f aca="false">+A30+7</f>
        <v>20</v>
      </c>
      <c r="B44" s="19" t="n">
        <f aca="false">+B43</f>
        <v>0.523264272403905</v>
      </c>
      <c r="D44" s="19" t="n">
        <f aca="false">C38*$R$32</f>
        <v>-1.97179273690495E-006</v>
      </c>
      <c r="E44" s="19" t="n">
        <f aca="false">+E43+(G42+J40+I42+M38+L40+C38)*(1+$R$32)+Q47</f>
        <v>-0.84091813380581</v>
      </c>
      <c r="F44" s="21" t="n">
        <f aca="false">(G42+J40+I42+M38+L40)*$R$32+Q47</f>
        <v>-1.3642123502249</v>
      </c>
      <c r="G44" s="19" t="s">
        <v>66</v>
      </c>
      <c r="H44" s="19" t="n">
        <f aca="false">+H43</f>
        <v>0.523283700191161</v>
      </c>
      <c r="J44" s="19" t="n">
        <f aca="false">+(I42+F40+G42+D40+C34)*-$R$31</f>
        <v>-5.02596229825609E-006</v>
      </c>
      <c r="K44" s="19" t="n">
        <f aca="false">+K43+(I42+F40+G42+D40+C34)*(1-$R$31)+(M42)*(1+$R$31)</f>
        <v>0.523277048901913</v>
      </c>
      <c r="L44" s="19" t="n">
        <f aca="false">+M42*$R$31</f>
        <v>3.34626136860465E-007</v>
      </c>
      <c r="N44" s="19" t="n">
        <f aca="false">+N43</f>
        <v>0.52331117801725</v>
      </c>
    </row>
    <row r="45" customFormat="false" ht="14.65" hidden="false" customHeight="false" outlineLevel="0" collapsed="false">
      <c r="A45" s="0" t="n">
        <f aca="false">+A31+7</f>
        <v>21</v>
      </c>
      <c r="B45" s="19" t="n">
        <f aca="false">+B44</f>
        <v>0.523264272403905</v>
      </c>
      <c r="E45" s="19" t="n">
        <f aca="false">+E44</f>
        <v>-0.84091813380581</v>
      </c>
      <c r="H45" s="19" t="n">
        <f aca="false">+H44</f>
        <v>0.523283700191161</v>
      </c>
      <c r="K45" s="19" t="n">
        <f aca="false">+K44</f>
        <v>0.523277048901913</v>
      </c>
      <c r="N45" s="19" t="n">
        <f aca="false">+N44</f>
        <v>0.52331117801725</v>
      </c>
    </row>
    <row r="46" customFormat="false" ht="14.65" hidden="false" customHeight="false" outlineLevel="0" collapsed="false">
      <c r="A46" s="0" t="n">
        <f aca="false">+A32+7</f>
        <v>21</v>
      </c>
      <c r="B46" s="19" t="n">
        <f aca="false">+B45+(1+$R$33)*(D40+F40+G38+I38+J36+L36+M34)</f>
        <v>0.523283477189248</v>
      </c>
      <c r="C46" s="19" t="n">
        <f aca="false">(D40+F40+G38+I38+J36+L36+M34)*$R$33</f>
        <v>-6.85885190802918E-007</v>
      </c>
      <c r="E46" s="19" t="n">
        <f aca="false">+E45</f>
        <v>-0.84091813380581</v>
      </c>
      <c r="G46" s="19" t="n">
        <f aca="false">(F44+D44+C38)*$R$31</f>
        <v>0.232912508243385</v>
      </c>
      <c r="H46" s="19" t="n">
        <f aca="false">+H45+(F44+D44+C38)*(1+$R$31)+(J44+M42+L44)*(1-$R$31)</f>
        <v>-0.608013412437642</v>
      </c>
      <c r="I46" s="19" t="n">
        <f aca="false">(J44+M42+L44)*-$R$31</f>
        <v>-1.13558596929386E-006</v>
      </c>
      <c r="K46" s="19" t="n">
        <f aca="false">+K45</f>
        <v>0.523277048901913</v>
      </c>
      <c r="M46" s="19" t="n">
        <f aca="false">(L44+I42+F40+J44+G42+D40+C34)*$R$33</f>
        <v>1.17686604609985E-006</v>
      </c>
      <c r="N46" s="19" t="n">
        <f aca="false">+N45+(L44+I42+F40+J44+G42+D40+C34)*(1+$R$33)</f>
        <v>0.523278225767959</v>
      </c>
    </row>
    <row r="47" customFormat="false" ht="14.65" hidden="false" customHeight="false" outlineLevel="0" collapsed="false">
      <c r="A47" s="0" t="n">
        <f aca="false">+A33+7</f>
        <v>22</v>
      </c>
      <c r="B47" s="19" t="n">
        <f aca="false">+B46</f>
        <v>0.523283477189248</v>
      </c>
      <c r="E47" s="19" t="n">
        <f aca="false">+E46</f>
        <v>-0.84091813380581</v>
      </c>
      <c r="H47" s="19" t="n">
        <f aca="false">+H46</f>
        <v>-0.608013412437642</v>
      </c>
      <c r="K47" s="19" t="n">
        <f aca="false">+K46</f>
        <v>0.523277048901913</v>
      </c>
      <c r="N47" s="19" t="n">
        <f aca="false">+N46</f>
        <v>0.523278225767959</v>
      </c>
      <c r="Q47" s="26" t="n">
        <f aca="false">-(1+$R$10)*$R$5*$R$3/2*$R$8/($R$8+$R$3/2)</f>
        <v>-1.36421052631579</v>
      </c>
    </row>
    <row r="48" customFormat="false" ht="14.65" hidden="false" customHeight="false" outlineLevel="0" collapsed="false">
      <c r="A48" s="0" t="n">
        <f aca="false">+A34+7</f>
        <v>22</v>
      </c>
      <c r="B48" s="19" t="n">
        <f aca="false">+B47</f>
        <v>0.523283477189248</v>
      </c>
      <c r="D48" s="19" t="n">
        <f aca="false">C42*$R$32</f>
        <v>7.47967917648903E-008</v>
      </c>
      <c r="E48" s="19" t="n">
        <f aca="false">+E47+(G46+J44+I46+M42+L44+C42)*(1+$R$32)</f>
        <v>-0.644788241043576</v>
      </c>
      <c r="F48" s="19" t="n">
        <f aca="false">(G46+J44+I46+M42+L44)*$R$32</f>
        <v>-0.0367744296897106</v>
      </c>
      <c r="H48" s="19" t="n">
        <f aca="false">+H47</f>
        <v>-0.608013412437642</v>
      </c>
      <c r="J48" s="19" t="n">
        <f aca="false">+(I46+F44+G46+D44+C38)*-$R$31</f>
        <v>-0.193147151936022</v>
      </c>
      <c r="K48" s="19" t="n">
        <f aca="false">+K47+(I46+F44+G46+D44+C38)*(1-$R$31)+(M46)*(1+$R$31)</f>
        <v>-0.801159588435967</v>
      </c>
      <c r="L48" s="19" t="n">
        <f aca="false">+M46*$R$31</f>
        <v>-2.0092834933412E-007</v>
      </c>
      <c r="N48" s="19" t="n">
        <f aca="false">+N47</f>
        <v>0.523278225767959</v>
      </c>
      <c r="Q48" s="0" t="n">
        <f aca="false">+Q47/2</f>
        <v>-0.682105263157895</v>
      </c>
    </row>
    <row r="49" customFormat="false" ht="14.65" hidden="false" customHeight="false" outlineLevel="0" collapsed="false">
      <c r="A49" s="0" t="n">
        <f aca="false">+A35+7</f>
        <v>23</v>
      </c>
      <c r="B49" s="19" t="n">
        <f aca="false">+B48</f>
        <v>0.523283477189248</v>
      </c>
      <c r="E49" s="19" t="n">
        <f aca="false">+E48</f>
        <v>-0.644788241043576</v>
      </c>
      <c r="H49" s="19" t="n">
        <f aca="false">+H48</f>
        <v>-0.608013412437642</v>
      </c>
      <c r="K49" s="19" t="n">
        <f aca="false">+K48</f>
        <v>-0.801159588435967</v>
      </c>
      <c r="N49" s="19" t="n">
        <f aca="false">+N48</f>
        <v>0.523278225767959</v>
      </c>
    </row>
    <row r="50" customFormat="false" ht="14.65" hidden="false" customHeight="false" outlineLevel="0" collapsed="false">
      <c r="A50" s="0" t="n">
        <f aca="false">+A36+7</f>
        <v>23</v>
      </c>
      <c r="B50" s="19" t="n">
        <f aca="false">+B49+(1+$R$33)*(D44+F44+G42+I42+J40+L40+M38)</f>
        <v>-0.793877818555972</v>
      </c>
      <c r="C50" s="19" t="n">
        <f aca="false">(D44+F44+G42+I42+J40+L40+M38)*$R$33</f>
        <v>0.0470414748480435</v>
      </c>
      <c r="E50" s="19" t="n">
        <f aca="false">+E49</f>
        <v>-0.644788241043576</v>
      </c>
      <c r="G50" s="19" t="n">
        <f aca="false">(F48+D48+C42)*$R$31</f>
        <v>0.00627862927418375</v>
      </c>
      <c r="H50" s="19" t="n">
        <f aca="false">+H49+(F48+D48+C42)*(1+$R$31)+(J48+M46+L48)*(1-$R$31)</f>
        <v>-0.864631964157675</v>
      </c>
      <c r="I50" s="19" t="n">
        <f aca="false">(J48+M46+L48)*-$R$31</f>
        <v>-0.0329761763899579</v>
      </c>
      <c r="K50" s="19" t="n">
        <f aca="false">+K49</f>
        <v>-0.801159588435967</v>
      </c>
      <c r="M50" s="19" t="n">
        <f aca="false">(L48+I46+F44+J48+G46+D44+C38)*$R$33</f>
        <v>0.0456702694553078</v>
      </c>
      <c r="N50" s="19" t="n">
        <f aca="false">+N49+(L48+I46+F44+J48+G46+D44+C38)*(1+$R$33)</f>
        <v>-0.755489318980659</v>
      </c>
    </row>
    <row r="51" customFormat="false" ht="14.65" hidden="false" customHeight="false" outlineLevel="0" collapsed="false">
      <c r="A51" s="0" t="n">
        <f aca="false">+A37+7</f>
        <v>24</v>
      </c>
      <c r="B51" s="19" t="n">
        <f aca="false">+B50</f>
        <v>-0.793877818555972</v>
      </c>
      <c r="E51" s="19" t="n">
        <f aca="false">+E50</f>
        <v>-0.644788241043576</v>
      </c>
      <c r="H51" s="19" t="n">
        <f aca="false">+H50</f>
        <v>-0.864631964157675</v>
      </c>
      <c r="K51" s="19" t="n">
        <f aca="false">+K50</f>
        <v>-0.801159588435967</v>
      </c>
      <c r="N51" s="19" t="n">
        <f aca="false">+N50</f>
        <v>-0.755489318980659</v>
      </c>
    </row>
    <row r="52" customFormat="false" ht="14.65" hidden="false" customHeight="false" outlineLevel="0" collapsed="false">
      <c r="A52" s="0" t="n">
        <f aca="false">+A38+7</f>
        <v>24</v>
      </c>
      <c r="B52" s="19" t="n">
        <f aca="false">+B51</f>
        <v>-0.793877818555972</v>
      </c>
      <c r="D52" s="19" t="n">
        <f aca="false">C46*$R$32</f>
        <v>1.08297661705724E-007</v>
      </c>
      <c r="E52" s="19" t="n">
        <f aca="false">+E51+(G50+J48+I50+M46+L48+C46)*(1+$R$32)</f>
        <v>-0.829920374937714</v>
      </c>
      <c r="F52" s="19" t="n">
        <f aca="false">(G50+J48+I50+M46+L48)*$R$32</f>
        <v>0.0347121668074893</v>
      </c>
      <c r="H52" s="19" t="n">
        <f aca="false">+H51</f>
        <v>-0.864631964157675</v>
      </c>
      <c r="J52" s="19" t="n">
        <f aca="false">+(I50+F48+G50+D48+C42)*-$R$31</f>
        <v>-0.0108367470744379</v>
      </c>
      <c r="K52" s="19" t="n">
        <f aca="false">+K51+(I50+F48+G50+D48+C42)*(1-$R$31)+(M50)*(1+$R$31)</f>
        <v>-0.83759580485454</v>
      </c>
      <c r="L52" s="19" t="n">
        <f aca="false">+M50*$R$31</f>
        <v>-0.00779736307773548</v>
      </c>
      <c r="N52" s="19" t="n">
        <f aca="false">+N51</f>
        <v>-0.755489318980659</v>
      </c>
    </row>
    <row r="53" customFormat="false" ht="14.65" hidden="false" customHeight="false" outlineLevel="0" collapsed="false">
      <c r="A53" s="0" t="n">
        <f aca="false">+A39+7</f>
        <v>25</v>
      </c>
      <c r="B53" s="19" t="n">
        <f aca="false">+B52</f>
        <v>-0.793877818555972</v>
      </c>
      <c r="E53" s="19" t="n">
        <f aca="false">+E52</f>
        <v>-0.829920374937714</v>
      </c>
      <c r="H53" s="19" t="n">
        <f aca="false">+H52</f>
        <v>-0.864631964157675</v>
      </c>
      <c r="K53" s="19" t="n">
        <f aca="false">+K52</f>
        <v>-0.83759580485454</v>
      </c>
      <c r="N53" s="19" t="n">
        <f aca="false">+N52</f>
        <v>-0.755489318980659</v>
      </c>
    </row>
    <row r="54" customFormat="false" ht="14.65" hidden="false" customHeight="false" outlineLevel="0" collapsed="false">
      <c r="A54" s="0" t="n">
        <f aca="false">+A40+7</f>
        <v>25</v>
      </c>
      <c r="B54" s="19" t="n">
        <f aca="false">+B53+(1+$R$33)*(D48+F48+G46+I46+J44+L44+M42)</f>
        <v>-0.604510568166076</v>
      </c>
      <c r="C54" s="19" t="n">
        <f aca="false">(D48+F48+G46+I46+J44+L44+M42)*$R$33</f>
        <v>-0.0067631160853534</v>
      </c>
      <c r="E54" s="19" t="n">
        <f aca="false">+E53</f>
        <v>-0.829920374937714</v>
      </c>
      <c r="G54" s="19" t="n">
        <f aca="false">(F52+D52+C46)*$R$31</f>
        <v>-0.00592636889121272</v>
      </c>
      <c r="H54" s="19" t="n">
        <f aca="false">+H53+(F52+D52+C46)*(1+$R$31)+(J52+M50+L52)*(1-$R$31)</f>
        <v>-0.804194654888672</v>
      </c>
      <c r="I54" s="19" t="n">
        <f aca="false">(J52+M50+L52)*-$R$31</f>
        <v>0.00461592963712051</v>
      </c>
      <c r="K54" s="19" t="n">
        <f aca="false">+K53</f>
        <v>-0.83759580485454</v>
      </c>
      <c r="M54" s="19" t="n">
        <f aca="false">(L52+I50+F48+J52+G50+D48+C42)*$R$33</f>
        <v>0.0028312581335821</v>
      </c>
      <c r="N54" s="19" t="n">
        <f aca="false">+N53+(L52+I50+F48+J52+G50+D48+C42)*(1+$R$33)</f>
        <v>-0.834764546720958</v>
      </c>
    </row>
    <row r="55" customFormat="false" ht="14.65" hidden="false" customHeight="false" outlineLevel="0" collapsed="false">
      <c r="A55" s="0" t="n">
        <f aca="false">+A41+7</f>
        <v>26</v>
      </c>
      <c r="B55" s="19" t="n">
        <f aca="false">+B54</f>
        <v>-0.604510568166076</v>
      </c>
      <c r="E55" s="19" t="n">
        <f aca="false">+E54</f>
        <v>-0.829920374937714</v>
      </c>
      <c r="H55" s="19" t="n">
        <f aca="false">+H54</f>
        <v>-0.804194654888672</v>
      </c>
      <c r="K55" s="19" t="n">
        <f aca="false">+K54</f>
        <v>-0.83759580485454</v>
      </c>
      <c r="N55" s="19" t="n">
        <f aca="false">+N54</f>
        <v>-0.834764546720958</v>
      </c>
    </row>
    <row r="56" customFormat="false" ht="14.65" hidden="false" customHeight="false" outlineLevel="0" collapsed="false">
      <c r="A56" s="0" t="n">
        <f aca="false">+A42+7</f>
        <v>26</v>
      </c>
      <c r="B56" s="19" t="n">
        <f aca="false">+B55</f>
        <v>-0.604510568166076</v>
      </c>
      <c r="D56" s="19" t="n">
        <f aca="false">C50*$R$32</f>
        <v>-0.00742760129179635</v>
      </c>
      <c r="E56" s="19" t="n">
        <f aca="false">+E55+(G54+J52+I54+M50+L52+C50)*(1+$R$32)</f>
        <v>-0.768642737129642</v>
      </c>
      <c r="F56" s="19" t="n">
        <f aca="false">(G54+J52+I54+M50+L52)*$R$32</f>
        <v>-0.0040619557972172</v>
      </c>
      <c r="H56" s="19" t="n">
        <f aca="false">+H55</f>
        <v>-0.804194654888672</v>
      </c>
      <c r="J56" s="19" t="n">
        <f aca="false">+(I54+F52+G54+D52+C46)*-$R$31</f>
        <v>0.00570263536002625</v>
      </c>
      <c r="K56" s="19" t="n">
        <f aca="false">+K55+(I54+F52+G54+D52+C46)*(1-$R$31)+(M54)*(1+$R$31)</f>
        <v>-0.796144146930065</v>
      </c>
      <c r="L56" s="19" t="n">
        <f aca="false">+M54*$R$31</f>
        <v>-0.000483385535001822</v>
      </c>
      <c r="N56" s="19" t="n">
        <f aca="false">+N55</f>
        <v>-0.834764546720958</v>
      </c>
    </row>
    <row r="57" customFormat="false" ht="14.65" hidden="false" customHeight="false" outlineLevel="0" collapsed="false">
      <c r="A57" s="0" t="n">
        <f aca="false">+A43+7</f>
        <v>27</v>
      </c>
      <c r="B57" s="19" t="n">
        <f aca="false">+B56</f>
        <v>-0.604510568166076</v>
      </c>
      <c r="E57" s="19" t="n">
        <f aca="false">+E56</f>
        <v>-0.768642737129642</v>
      </c>
      <c r="H57" s="19" t="n">
        <f aca="false">+H56</f>
        <v>-0.804194654888672</v>
      </c>
      <c r="K57" s="19" t="n">
        <f aca="false">+K56</f>
        <v>-0.796144146930065</v>
      </c>
      <c r="N57" s="19" t="n">
        <f aca="false">+N56</f>
        <v>-0.834764546720958</v>
      </c>
    </row>
    <row r="58" customFormat="false" ht="14.65" hidden="false" customHeight="false" outlineLevel="0" collapsed="false">
      <c r="A58" s="0" t="n">
        <f aca="false">+A44+7</f>
        <v>27</v>
      </c>
      <c r="B58" s="19" t="n">
        <f aca="false">+B57+(1+$R$33)*(D52+F52+G50+I50+J48+L48+M46)</f>
        <v>-0.783258173140233</v>
      </c>
      <c r="C58" s="19" t="n">
        <f aca="false">(D52+F52+G50+I50+J48+L48+M46)*$R$33</f>
        <v>0.00638384303479131</v>
      </c>
      <c r="E58" s="19" t="n">
        <f aca="false">+E57</f>
        <v>-0.768642737129642</v>
      </c>
      <c r="G58" s="19" t="n">
        <f aca="false">(F56+D56+C50)*$R$31</f>
        <v>-0.00606983961739536</v>
      </c>
      <c r="H58" s="19" t="n">
        <f aca="false">+H57+(F56+D56+C50)*(1+$R$31)+(J56+M54+L56)*(1-$R$31)</f>
        <v>-0.765287591819888</v>
      </c>
      <c r="I58" s="19" t="n">
        <f aca="false">(J56+M54+L56)*-$R$31</f>
        <v>0.00137447696854258</v>
      </c>
      <c r="K58" s="19" t="n">
        <f aca="false">+K57</f>
        <v>-0.796144146930065</v>
      </c>
      <c r="M58" s="19" t="n">
        <f aca="false">(L56+I54+F52+J56+G54+D52+C46)*$R$33</f>
        <v>-0.00133173792382388</v>
      </c>
      <c r="N58" s="19" t="n">
        <f aca="false">+N57+(L56+I54+F52+J56+G54+D52+C46)*(1+$R$33)</f>
        <v>-0.797475884853889</v>
      </c>
    </row>
    <row r="59" customFormat="false" ht="14.65" hidden="false" customHeight="false" outlineLevel="0" collapsed="false">
      <c r="A59" s="0" t="n">
        <f aca="false">+A45+7</f>
        <v>28</v>
      </c>
      <c r="B59" s="19" t="n">
        <f aca="false">+B58</f>
        <v>-0.783258173140233</v>
      </c>
      <c r="E59" s="19" t="n">
        <f aca="false">+E58</f>
        <v>-0.768642737129642</v>
      </c>
      <c r="H59" s="19" t="n">
        <f aca="false">+H58</f>
        <v>-0.765287591819888</v>
      </c>
      <c r="K59" s="19" t="n">
        <f aca="false">+K58</f>
        <v>-0.796144146930065</v>
      </c>
      <c r="N59" s="19" t="n">
        <f aca="false">+N58</f>
        <v>-0.797475884853889</v>
      </c>
    </row>
    <row r="60" customFormat="false" ht="14.65" hidden="false" customHeight="false" outlineLevel="0" collapsed="false">
      <c r="A60" s="0" t="n">
        <f aca="false">+A46+7</f>
        <v>28</v>
      </c>
      <c r="B60" s="19" t="n">
        <f aca="false">+B59</f>
        <v>-0.783258173140233</v>
      </c>
      <c r="D60" s="19" t="n">
        <f aca="false">C54*$R$32</f>
        <v>0.00106786043452948</v>
      </c>
      <c r="E60" s="19" t="n">
        <f aca="false">+E59+(G58+J56+I58+M54+L56+C54)*(1+$R$32)</f>
        <v>-0.771512607256463</v>
      </c>
      <c r="F60" s="19" t="n">
        <f aca="false">(G58+J56+I58+M54+L56)*$R$32</f>
        <v>-0.000529759785750591</v>
      </c>
      <c r="H60" s="19" t="n">
        <f aca="false">+H59</f>
        <v>-0.765287591819888</v>
      </c>
      <c r="J60" s="19" t="n">
        <f aca="false">+(I58+F56+G58+D56+C50)*-$R$31</f>
        <v>0.00526819233588391</v>
      </c>
      <c r="K60" s="19" t="n">
        <f aca="false">+K59+(I58+F56+G58+D56+C50)*(1-$R$31)+(M58)*(1+$R$31)</f>
        <v>-0.761123767518395</v>
      </c>
      <c r="L60" s="19" t="n">
        <f aca="false">+M58*$R$31</f>
        <v>0.000227369889433345</v>
      </c>
      <c r="N60" s="19" t="n">
        <f aca="false">+N59</f>
        <v>-0.797475884853889</v>
      </c>
    </row>
    <row r="61" customFormat="false" ht="14.65" hidden="false" customHeight="false" outlineLevel="0" collapsed="false">
      <c r="A61" s="0" t="n">
        <f aca="false">+A47+7</f>
        <v>29</v>
      </c>
      <c r="B61" s="19" t="n">
        <f aca="false">+B60</f>
        <v>-0.783258173140233</v>
      </c>
      <c r="E61" s="19" t="n">
        <f aca="false">+E60</f>
        <v>-0.771512607256463</v>
      </c>
      <c r="H61" s="19" t="n">
        <f aca="false">+H60</f>
        <v>-0.765287591819888</v>
      </c>
      <c r="K61" s="19" t="n">
        <f aca="false">+K60</f>
        <v>-0.761123767518395</v>
      </c>
      <c r="N61" s="19" t="n">
        <f aca="false">+N60</f>
        <v>-0.797475884853889</v>
      </c>
    </row>
    <row r="62" customFormat="false" ht="14.65" hidden="false" customHeight="false" outlineLevel="0" collapsed="false">
      <c r="A62" s="0" t="n">
        <f aca="false">+A48+7</f>
        <v>29</v>
      </c>
      <c r="B62" s="19" t="n">
        <f aca="false">+B61+(1+$R$33)*(D56+F56+G54+I54+J52+L52+M50)</f>
        <v>-0.76951291235124</v>
      </c>
      <c r="C62" s="19" t="n">
        <f aca="false">(D56+F56+G54+I54+J52+L52+M50)*$R$33</f>
        <v>-0.000490902171035472</v>
      </c>
      <c r="E62" s="19" t="n">
        <f aca="false">+E61</f>
        <v>-0.771512607256463</v>
      </c>
      <c r="G62" s="19" t="n">
        <f aca="false">(F60+D60+C54)*$R$31</f>
        <v>0.0010628075135615</v>
      </c>
      <c r="H62" s="19" t="n">
        <f aca="false">+H61+(F60+D60+C54)*(1+$R$31)+(J60+M58+L60)*(1-$R$31)</f>
        <v>-0.765575078609446</v>
      </c>
      <c r="I62" s="19" t="n">
        <f aca="false">(J60+M58+L60)*-$R$31</f>
        <v>0.000710896831962285</v>
      </c>
      <c r="K62" s="19" t="n">
        <f aca="false">+K61</f>
        <v>-0.761123767518395</v>
      </c>
      <c r="M62" s="19" t="n">
        <f aca="false">(L60+I58+F56+J60+G58+D56+C50)*$R$33</f>
        <v>-0.00125352128743084</v>
      </c>
      <c r="N62" s="19" t="n">
        <f aca="false">+N61+(L60+I58+F56+J60+G58+D56+C50)*(1+$R$33)</f>
        <v>-0.762377288805825</v>
      </c>
    </row>
    <row r="63" customFormat="false" ht="14.65" hidden="false" customHeight="false" outlineLevel="0" collapsed="false">
      <c r="A63" s="0" t="n">
        <f aca="false">+A49+7</f>
        <v>30</v>
      </c>
      <c r="B63" s="19" t="n">
        <f aca="false">+B62</f>
        <v>-0.76951291235124</v>
      </c>
      <c r="E63" s="19" t="n">
        <f aca="false">+E62</f>
        <v>-0.771512607256463</v>
      </c>
      <c r="H63" s="19" t="n">
        <f aca="false">+H62</f>
        <v>-0.765575078609446</v>
      </c>
      <c r="K63" s="19" t="n">
        <f aca="false">+K62</f>
        <v>-0.761123767518395</v>
      </c>
      <c r="N63" s="19" t="n">
        <f aca="false">+N62</f>
        <v>-0.762377288805825</v>
      </c>
    </row>
    <row r="64" customFormat="false" ht="14.65" hidden="false" customHeight="false" outlineLevel="0" collapsed="false">
      <c r="A64" s="0" t="n">
        <f aca="false">+A50+7</f>
        <v>30</v>
      </c>
      <c r="B64" s="19" t="n">
        <f aca="false">+B63</f>
        <v>-0.76951291235124</v>
      </c>
      <c r="D64" s="19" t="n">
        <f aca="false">C58*$R$32</f>
        <v>-0.00100797521601968</v>
      </c>
      <c r="E64" s="19" t="n">
        <f aca="false">+E63+(G62+J60+I62+M58+L60+C58)*(1+$R$32)</f>
        <v>-0.761136715313887</v>
      </c>
      <c r="F64" s="19" t="n">
        <f aca="false">(G62+J60+I62+M58+L60)*$R$32</f>
        <v>-0.000937504523213237</v>
      </c>
      <c r="H64" s="19" t="n">
        <f aca="false">+H63</f>
        <v>-0.765575078609446</v>
      </c>
      <c r="J64" s="19" t="n">
        <f aca="false">+(I62+F60+G62+D60+C54)*-$R$31</f>
        <v>-0.000759979942374513</v>
      </c>
      <c r="K64" s="19" t="n">
        <f aca="false">+K63+(I62+F60+G62+D60+C54)*(1-$R$31)+(M62)*(1+$R$31)</f>
        <v>-0.767374564009689</v>
      </c>
      <c r="L64" s="19" t="n">
        <f aca="false">+M62*$R$31</f>
        <v>0.000214015829561364</v>
      </c>
      <c r="N64" s="19" t="n">
        <f aca="false">+N63</f>
        <v>-0.762377288805825</v>
      </c>
    </row>
    <row r="65" customFormat="false" ht="14.65" hidden="false" customHeight="false" outlineLevel="0" collapsed="false">
      <c r="A65" s="0" t="n">
        <f aca="false">+A51+7</f>
        <v>31</v>
      </c>
      <c r="B65" s="19" t="n">
        <f aca="false">+B64</f>
        <v>-0.76951291235124</v>
      </c>
      <c r="E65" s="19" t="n">
        <f aca="false">+E64</f>
        <v>-0.761136715313887</v>
      </c>
      <c r="H65" s="19" t="n">
        <f aca="false">+H64</f>
        <v>-0.765575078609446</v>
      </c>
      <c r="K65" s="19" t="n">
        <f aca="false">+K64</f>
        <v>-0.767374564009689</v>
      </c>
      <c r="N65" s="19" t="n">
        <f aca="false">+N64</f>
        <v>-0.762377288805825</v>
      </c>
    </row>
    <row r="66" customFormat="false" ht="14.65" hidden="false" customHeight="false" outlineLevel="0" collapsed="false">
      <c r="A66" s="0" t="n">
        <f aca="false">+A52+7</f>
        <v>31</v>
      </c>
      <c r="B66" s="19" t="n">
        <f aca="false">+B65+(1+$R$33)*(D60+F60+G58+I58+J56+L56+M54)</f>
        <v>-0.765753916253346</v>
      </c>
      <c r="C66" s="19" t="n">
        <f aca="false">(D60+F60+G58+I58+J56+L56+M54)*$R$33</f>
        <v>-0.000134249860639056</v>
      </c>
      <c r="E66" s="19" t="n">
        <f aca="false">+E65</f>
        <v>-0.761136715313887</v>
      </c>
      <c r="G66" s="19" t="n">
        <f aca="false">(F64+D64+C58)*$R$31</f>
        <v>-0.000757769343144116</v>
      </c>
      <c r="H66" s="19" t="n">
        <f aca="false">+H65+(F64+D64+C58)*(1+$R$31)+(J64+M62+L64)*(1-$R$31)</f>
        <v>-0.764001199271951</v>
      </c>
      <c r="I66" s="19" t="n">
        <f aca="false">(J64+M62+L64)*-$R$31</f>
        <v>-0.000307229214675804</v>
      </c>
      <c r="K66" s="19" t="n">
        <f aca="false">+K65</f>
        <v>-0.767374564009689</v>
      </c>
      <c r="M66" s="19" t="n">
        <f aca="false">(L64+I62+F60+J64+G62+D60+C54)*$R$33</f>
        <v>0.000172319834615995</v>
      </c>
      <c r="N66" s="19" t="n">
        <f aca="false">+N65+(L64+I62+F60+J64+G62+D60+C54)*(1+$R$33)</f>
        <v>-0.767202244175073</v>
      </c>
    </row>
    <row r="67" customFormat="false" ht="14.65" hidden="false" customHeight="false" outlineLevel="0" collapsed="false">
      <c r="A67" s="0" t="n">
        <f aca="false">+A53+7</f>
        <v>32</v>
      </c>
      <c r="B67" s="19" t="n">
        <f aca="false">+B66</f>
        <v>-0.765753916253346</v>
      </c>
      <c r="E67" s="19" t="n">
        <f aca="false">+E66</f>
        <v>-0.761136715313887</v>
      </c>
      <c r="H67" s="19" t="n">
        <f aca="false">+H66</f>
        <v>-0.764001199271951</v>
      </c>
      <c r="K67" s="19" t="n">
        <f aca="false">+K66</f>
        <v>-0.767374564009689</v>
      </c>
      <c r="N67" s="19" t="n">
        <f aca="false">+N66</f>
        <v>-0.767202244175073</v>
      </c>
    </row>
    <row r="68" customFormat="false" ht="14.65" hidden="false" customHeight="false" outlineLevel="0" collapsed="false">
      <c r="A68" s="0" t="n">
        <f aca="false">+A54+7</f>
        <v>32</v>
      </c>
      <c r="B68" s="19" t="n">
        <f aca="false">+B67</f>
        <v>-0.765753916253346</v>
      </c>
      <c r="D68" s="19" t="n">
        <f aca="false">C62*$R$32</f>
        <v>7.7510869110864E-005</v>
      </c>
      <c r="E68" s="19" t="n">
        <f aca="false">+E67+(G66+J64+I66+M62+L64+C62)*(1+$R$32)</f>
        <v>-0.763962303633129</v>
      </c>
      <c r="F68" s="19" t="n">
        <f aca="false">(G66+J64+I66+M62+L64)*$R$32</f>
        <v>0.000452286940746934</v>
      </c>
      <c r="H68" s="19" t="n">
        <f aca="false">+H67</f>
        <v>-0.764001199271951</v>
      </c>
      <c r="J68" s="19" t="n">
        <f aca="false">+(I66+F64+G66+D64+C58)*-$R$31</f>
        <v>0.0005759403210773</v>
      </c>
      <c r="K68" s="19" t="n">
        <f aca="false">+K67+(I66+F64+G66+D64+C58)*(1-$R$31)+(M66)*(1+$R$31)</f>
        <v>-0.763282359575826</v>
      </c>
      <c r="L68" s="19" t="n">
        <f aca="false">+M66*$R$31</f>
        <v>-2.94204595685846E-005</v>
      </c>
      <c r="N68" s="19" t="n">
        <f aca="false">+N67</f>
        <v>-0.767202244175073</v>
      </c>
    </row>
    <row r="69" customFormat="false" ht="14.65" hidden="false" customHeight="false" outlineLevel="0" collapsed="false">
      <c r="A69" s="0" t="n">
        <f aca="false">+A55+7</f>
        <v>33</v>
      </c>
      <c r="B69" s="19" t="n">
        <f aca="false">+B68</f>
        <v>-0.765753916253346</v>
      </c>
      <c r="E69" s="19" t="n">
        <f aca="false">+E68</f>
        <v>-0.763962303633129</v>
      </c>
      <c r="H69" s="19" t="n">
        <f aca="false">+H68</f>
        <v>-0.764001199271951</v>
      </c>
      <c r="K69" s="19" t="n">
        <f aca="false">+K68</f>
        <v>-0.763282359575826</v>
      </c>
      <c r="N69" s="19" t="n">
        <f aca="false">+N68</f>
        <v>-0.767202244175073</v>
      </c>
    </row>
    <row r="70" customFormat="false" ht="14.65" hidden="false" customHeight="false" outlineLevel="0" collapsed="false">
      <c r="A70" s="0" t="n">
        <f aca="false">+A56+7</f>
        <v>33</v>
      </c>
      <c r="B70" s="19" t="n">
        <f aca="false">+B69+(1+$R$33)*(D64+F64+G62+I62+J60+L60+M58)</f>
        <v>-0.761899524204451</v>
      </c>
      <c r="C70" s="19" t="n">
        <f aca="false">(D64+F64+G62+I62+J60+L60+M58)*$R$33</f>
        <v>-0.000137656858889112</v>
      </c>
      <c r="E70" s="19" t="n">
        <f aca="false">+E69</f>
        <v>-0.763962303633129</v>
      </c>
      <c r="G70" s="19" t="n">
        <f aca="false">(F68+D68+C62)*$R$31</f>
        <v>-6.6407188233239E-006</v>
      </c>
      <c r="H70" s="19" t="n">
        <f aca="false">+H69+(F68+D68+C62)*(1+$R$31)+(J68+M66+L68)*(1-$R$31)</f>
        <v>-0.763127375927221</v>
      </c>
      <c r="I70" s="19" t="n">
        <f aca="false">(J68+M66+L68)*-$R$31</f>
        <v>0.000122728728606658</v>
      </c>
      <c r="K70" s="19" t="n">
        <f aca="false">+K69</f>
        <v>-0.763282359575826</v>
      </c>
      <c r="M70" s="19" t="n">
        <f aca="false">(L68+I66+F64+J68+G66+D64+C58)*$R$33</f>
        <v>-0.0001351684344568</v>
      </c>
      <c r="N70" s="19" t="n">
        <f aca="false">+N69+(L68+I66+F64+J68+G66+D64+C58)*(1+$R$33)</f>
        <v>-0.763417528010283</v>
      </c>
    </row>
    <row r="71" customFormat="false" ht="14.65" hidden="false" customHeight="false" outlineLevel="0" collapsed="false">
      <c r="A71" s="0" t="n">
        <f aca="false">+A57+7</f>
        <v>34</v>
      </c>
      <c r="B71" s="19" t="n">
        <f aca="false">+B70</f>
        <v>-0.761899524204451</v>
      </c>
      <c r="E71" s="19" t="n">
        <f aca="false">+E70</f>
        <v>-0.763962303633129</v>
      </c>
      <c r="H71" s="19" t="n">
        <f aca="false">+H70</f>
        <v>-0.763127375927221</v>
      </c>
      <c r="K71" s="19" t="n">
        <f aca="false">+K70</f>
        <v>-0.763282359575826</v>
      </c>
      <c r="N71" s="19" t="n">
        <f aca="false">+N70</f>
        <v>-0.763417528010283</v>
      </c>
    </row>
    <row r="72" customFormat="false" ht="14.65" hidden="false" customHeight="false" outlineLevel="0" collapsed="false">
      <c r="A72" s="0" t="n">
        <f aca="false">+A58+7</f>
        <v>34</v>
      </c>
      <c r="B72" s="19" t="n">
        <f aca="false">+B71</f>
        <v>-0.761899524204451</v>
      </c>
      <c r="D72" s="19" t="n">
        <f aca="false">C66*$R$32</f>
        <v>2.11973464166931E-005</v>
      </c>
      <c r="E72" s="19" t="n">
        <f aca="false">+E71+(G70+J68+I70+M66+L68+C66)*(1+$R$32)</f>
        <v>-0.76337225913185</v>
      </c>
      <c r="F72" s="19" t="n">
        <f aca="false">(G70+J68+I70+M66+L68)*$R$32</f>
        <v>-0.000131830690406533</v>
      </c>
      <c r="H72" s="19" t="n">
        <f aca="false">+H71</f>
        <v>-0.763127375927221</v>
      </c>
      <c r="J72" s="19" t="n">
        <f aca="false">+(I70+F68+G70+D68+C62)*-$R$31</f>
        <v>2.64606229326736E-005</v>
      </c>
      <c r="K72" s="19" t="n">
        <f aca="false">+K71+(I70+F68+G70+D68+C62)*(1-$R$31)+(M70)*(1+$R$31)</f>
        <v>-0.763213006201154</v>
      </c>
      <c r="L72" s="19" t="n">
        <f aca="false">+M70*$R$31</f>
        <v>2.30775375901853E-005</v>
      </c>
      <c r="N72" s="19" t="n">
        <f aca="false">+N71</f>
        <v>-0.763417528010283</v>
      </c>
    </row>
    <row r="73" customFormat="false" ht="14.65" hidden="false" customHeight="false" outlineLevel="0" collapsed="false">
      <c r="A73" s="0" t="n">
        <f aca="false">+A59+7</f>
        <v>35</v>
      </c>
      <c r="B73" s="19" t="n">
        <f aca="false">+B72</f>
        <v>-0.761899524204451</v>
      </c>
      <c r="E73" s="19" t="n">
        <f aca="false">+E72</f>
        <v>-0.76337225913185</v>
      </c>
      <c r="H73" s="19" t="n">
        <f aca="false">+H72</f>
        <v>-0.763127375927221</v>
      </c>
      <c r="K73" s="19" t="n">
        <f aca="false">+K72</f>
        <v>-0.763213006201154</v>
      </c>
      <c r="N73" s="19" t="n">
        <f aca="false">+N72</f>
        <v>-0.763417528010283</v>
      </c>
    </row>
    <row r="74" customFormat="false" ht="14.65" hidden="false" customHeight="false" outlineLevel="0" collapsed="false">
      <c r="A74" s="0" t="n">
        <f aca="false">+A60+7</f>
        <v>35</v>
      </c>
      <c r="B74" s="19" t="n">
        <f aca="false">+B73+(1+$R$33)*(D68+F68+G66+I66+J64+L64+M62)</f>
        <v>-0.764153703933754</v>
      </c>
      <c r="C74" s="19" t="n">
        <f aca="false">(D68+F68+G66+I66+J64+L64+M62)*$R$33</f>
        <v>8.05064189036591E-005</v>
      </c>
      <c r="E74" s="19" t="n">
        <f aca="false">+E73</f>
        <v>-0.76337225913185</v>
      </c>
      <c r="G74" s="19" t="n">
        <f aca="false">(F72+D72+C66)*$R$31</f>
        <v>4.18093276195677E-005</v>
      </c>
      <c r="H74" s="19" t="n">
        <f aca="false">+H73+(F72+D72+C66)*(1+$R$31)+(J72+M70+L72)*(1-$R$31)</f>
        <v>-0.763430699881031</v>
      </c>
      <c r="I74" s="19" t="n">
        <f aca="false">(J72+M70+L72)*-$R$31</f>
        <v>-1.46198028667704E-005</v>
      </c>
      <c r="K74" s="19" t="n">
        <f aca="false">+K73</f>
        <v>-0.763213006201154</v>
      </c>
      <c r="M74" s="19" t="n">
        <f aca="false">(L72+I70+F68+J72+G70+D68+C62)*$R$33</f>
        <v>-7.05247617684547E-006</v>
      </c>
      <c r="N74" s="19" t="n">
        <f aca="false">+N73+(L72+I70+F68+J72+G70+D68+C62)*(1+$R$33)</f>
        <v>-0.763220058677331</v>
      </c>
    </row>
    <row r="75" customFormat="false" ht="14.65" hidden="false" customHeight="false" outlineLevel="0" collapsed="false">
      <c r="A75" s="0" t="n">
        <f aca="false">+A61+7</f>
        <v>36</v>
      </c>
      <c r="B75" s="19" t="n">
        <f aca="false">+B74</f>
        <v>-0.764153703933754</v>
      </c>
      <c r="E75" s="19" t="n">
        <f aca="false">+E74</f>
        <v>-0.76337225913185</v>
      </c>
      <c r="H75" s="19" t="n">
        <f aca="false">+H74</f>
        <v>-0.763430699881031</v>
      </c>
      <c r="K75" s="19" t="n">
        <f aca="false">+K74</f>
        <v>-0.763213006201154</v>
      </c>
      <c r="N75" s="19" t="n">
        <f aca="false">+N74</f>
        <v>-0.763220058677331</v>
      </c>
    </row>
    <row r="76" customFormat="false" ht="14.65" hidden="false" customHeight="false" outlineLevel="0" collapsed="false">
      <c r="A76" s="0" t="n">
        <f aca="false">+A62+7</f>
        <v>36</v>
      </c>
      <c r="B76" s="19" t="n">
        <f aca="false">+B75</f>
        <v>-0.764153703933754</v>
      </c>
      <c r="D76" s="19" t="n">
        <f aca="false">C70*$R$32</f>
        <v>2.17352935088072E-005</v>
      </c>
      <c r="E76" s="19" t="n">
        <f aca="false">+E75+(G74+J72+I74+M70+L72+C70)*(1+$R$32)</f>
        <v>-0.763537393959698</v>
      </c>
      <c r="F76" s="19" t="n">
        <f aca="false">(G74+J72+I74+M70+L72)*$R$32</f>
        <v>9.2274867128121E-006</v>
      </c>
      <c r="H76" s="19" t="n">
        <f aca="false">+H75</f>
        <v>-0.763430699881031</v>
      </c>
      <c r="J76" s="19" t="n">
        <f aca="false">+(I74+F72+G74+D72+C66)*-$R$31</f>
        <v>-3.71672136373828E-005</v>
      </c>
      <c r="K76" s="19" t="n">
        <f aca="false">+K75+(I74+F72+G74+D72+C66)*(1-$R$31)+(M74)*(1+$R$31)</f>
        <v>-0.763473715489546</v>
      </c>
      <c r="L76" s="19" t="n">
        <f aca="false">+M74*$R$31</f>
        <v>1.20408129848581E-006</v>
      </c>
      <c r="N76" s="19" t="n">
        <f aca="false">+N75</f>
        <v>-0.763220058677331</v>
      </c>
    </row>
    <row r="77" customFormat="false" ht="14.65" hidden="false" customHeight="false" outlineLevel="0" collapsed="false">
      <c r="A77" s="0" t="n">
        <f aca="false">+A63+7</f>
        <v>37</v>
      </c>
      <c r="B77" s="19" t="n">
        <f aca="false">+B76</f>
        <v>-0.764153703933754</v>
      </c>
      <c r="E77" s="19" t="n">
        <f aca="false">+E76</f>
        <v>-0.763537393959698</v>
      </c>
      <c r="H77" s="19" t="n">
        <f aca="false">+H76</f>
        <v>-0.763430699881031</v>
      </c>
      <c r="K77" s="19" t="n">
        <f aca="false">+K76</f>
        <v>-0.763473715489546</v>
      </c>
      <c r="N77" s="19" t="n">
        <f aca="false">+N76</f>
        <v>-0.763220058677331</v>
      </c>
    </row>
    <row r="78" customFormat="false" ht="14.65" hidden="false" customHeight="false" outlineLevel="0" collapsed="false">
      <c r="A78" s="0" t="n">
        <f aca="false">+A64+7</f>
        <v>37</v>
      </c>
      <c r="B78" s="19" t="n">
        <f aca="false">+B77+(1+$R$33)*(D72+F72+G70+I70+J68+L68+M66)</f>
        <v>-0.763454385239488</v>
      </c>
      <c r="C78" s="19" t="n">
        <f aca="false">(D72+F72+G70+I70+J68+L68+M66)*$R$33</f>
        <v>-2.49756676523519E-005</v>
      </c>
      <c r="E78" s="19" t="n">
        <f aca="false">+E77</f>
        <v>-0.763537393959698</v>
      </c>
      <c r="G78" s="19" t="n">
        <f aca="false">(F76+D76+C70)*$R$31</f>
        <v>1.82160622115232E-005</v>
      </c>
      <c r="H78" s="19" t="n">
        <f aca="false">+H77+(F76+D76+C70)*(1+$R$31)+(J76+M74+L76)*(1-$R$31)</f>
        <v>-0.763569537634286</v>
      </c>
      <c r="I78" s="19" t="n">
        <f aca="false">(J76+M74+L76)*-$R$31</f>
        <v>-7.34412828317554E-006</v>
      </c>
      <c r="K78" s="19" t="n">
        <f aca="false">+K77</f>
        <v>-0.763473715489546</v>
      </c>
      <c r="M78" s="19" t="n">
        <f aca="false">(L76+I74+F72+J76+G74+D72+C66)*$R$33</f>
        <v>8.74678662810332E-006</v>
      </c>
      <c r="N78" s="19" t="n">
        <f aca="false">+N77+(L76+I74+F72+J76+G74+D72+C66)*(1+$R$33)</f>
        <v>-0.763464968702918</v>
      </c>
    </row>
    <row r="79" customFormat="false" ht="14.65" hidden="false" customHeight="false" outlineLevel="0" collapsed="false">
      <c r="A79" s="0" t="n">
        <f aca="false">+A65+7</f>
        <v>38</v>
      </c>
      <c r="B79" s="19" t="n">
        <f aca="false">+B78</f>
        <v>-0.763454385239488</v>
      </c>
      <c r="E79" s="19" t="n">
        <f aca="false">+E78</f>
        <v>-0.763537393959698</v>
      </c>
      <c r="H79" s="19" t="n">
        <f aca="false">+H78</f>
        <v>-0.763569537634286</v>
      </c>
      <c r="K79" s="19" t="n">
        <f aca="false">+K78</f>
        <v>-0.763473715489546</v>
      </c>
      <c r="N79" s="19" t="n">
        <f aca="false">+N78</f>
        <v>-0.763464968702918</v>
      </c>
    </row>
    <row r="80" customFormat="false" ht="14.65" hidden="false" customHeight="false" outlineLevel="0" collapsed="false">
      <c r="A80" s="0" t="n">
        <f aca="false">+A66+7</f>
        <v>38</v>
      </c>
      <c r="B80" s="19" t="n">
        <f aca="false">+B79</f>
        <v>-0.763454385239488</v>
      </c>
      <c r="D80" s="19" t="n">
        <f aca="false">C74*$R$32</f>
        <v>-1.27115398268935E-005</v>
      </c>
      <c r="E80" s="19" t="n">
        <f aca="false">+E79+(G78+J76+I78+M74+L76+C74)*(1+$R$32)</f>
        <v>-0.763496667438169</v>
      </c>
      <c r="F80" s="19" t="n">
        <f aca="false">(G78+J76+I78+M74+L76)*$R$32</f>
        <v>5.07531704011498E-006</v>
      </c>
      <c r="H80" s="19" t="n">
        <f aca="false">+H79</f>
        <v>-0.763569537634286</v>
      </c>
      <c r="J80" s="19" t="n">
        <f aca="false">+(I78+F76+G78+D76+C70)*-$R$31</f>
        <v>-1.6359878370098E-005</v>
      </c>
      <c r="K80" s="19" t="n">
        <f aca="false">+K79+(I78+F76+G78+D76+C70)*(1-$R$31)+(M78)*(1+$R$31)</f>
        <v>-0.763578644079842</v>
      </c>
      <c r="L80" s="19" t="n">
        <f aca="false">+M78*$R$31</f>
        <v>-1.49335381455423E-006</v>
      </c>
      <c r="N80" s="19" t="n">
        <f aca="false">+N79</f>
        <v>-0.763464968702918</v>
      </c>
    </row>
    <row r="81" customFormat="false" ht="14.65" hidden="false" customHeight="false" outlineLevel="0" collapsed="false">
      <c r="A81" s="0" t="n">
        <f aca="false">+A67+7</f>
        <v>39</v>
      </c>
      <c r="B81" s="19" t="n">
        <f aca="false">+B80</f>
        <v>-0.763454385239488</v>
      </c>
      <c r="E81" s="19" t="n">
        <f aca="false">+E80</f>
        <v>-0.763496667438169</v>
      </c>
      <c r="H81" s="19" t="n">
        <f aca="false">+H80</f>
        <v>-0.763569537634286</v>
      </c>
      <c r="K81" s="19" t="n">
        <f aca="false">+K80</f>
        <v>-0.763578644079842</v>
      </c>
      <c r="N81" s="19" t="n">
        <f aca="false">+N80</f>
        <v>-0.763464968702918</v>
      </c>
    </row>
    <row r="82" customFormat="false" ht="14.65" hidden="false" customHeight="false" outlineLevel="0" collapsed="false">
      <c r="A82" s="0" t="n">
        <f aca="false">+A68+7</f>
        <v>39</v>
      </c>
      <c r="B82" s="19" t="n">
        <f aca="false">+B81+(1+$R$33)*(D76+F76+G74+I74+J72+L72+M70)</f>
        <v>-0.763480915692276</v>
      </c>
      <c r="C82" s="19" t="n">
        <f aca="false">(D76+F76+G74+I74+J72+L72+M70)*$R$33</f>
        <v>9.4751617101807E-007</v>
      </c>
      <c r="E82" s="19" t="n">
        <f aca="false">+E81</f>
        <v>-0.763496667438169</v>
      </c>
      <c r="G82" s="19" t="n">
        <f aca="false">(F80+D80+C74)*$R$31</f>
        <v>-1.2441252995565E-005</v>
      </c>
      <c r="H82" s="19" t="n">
        <f aca="false">+H81+(F80+D80+C74)*(1+$R$31)+(J80+M78+L80)*(1-$R$31)</f>
        <v>-0.763519769895719</v>
      </c>
      <c r="I82" s="19" t="n">
        <f aca="false">(J80+M78+L80)*-$R$31</f>
        <v>-1.55475899745956E-006</v>
      </c>
      <c r="K82" s="19" t="n">
        <f aca="false">+K81</f>
        <v>-0.763578644079842</v>
      </c>
      <c r="M82" s="19" t="n">
        <f aca="false">(L80+I78+F76+J80+G78+D76+C70)*$R$33</f>
        <v>3.91984058357922E-006</v>
      </c>
      <c r="N82" s="19" t="n">
        <f aca="false">+N81+(L80+I78+F76+J80+G78+D76+C70)*(1+$R$33)</f>
        <v>-0.763574724239258</v>
      </c>
    </row>
    <row r="83" customFormat="false" ht="14.65" hidden="false" customHeight="false" outlineLevel="0" collapsed="false">
      <c r="A83" s="0" t="n">
        <f aca="false">+A69+7</f>
        <v>40</v>
      </c>
      <c r="B83" s="19" t="n">
        <f aca="false">+B82</f>
        <v>-0.763480915692276</v>
      </c>
      <c r="E83" s="19" t="n">
        <f aca="false">+E82</f>
        <v>-0.763496667438169</v>
      </c>
      <c r="H83" s="19" t="n">
        <f aca="false">+H82</f>
        <v>-0.763519769895719</v>
      </c>
      <c r="K83" s="19" t="n">
        <f aca="false">+K82</f>
        <v>-0.763578644079842</v>
      </c>
      <c r="N83" s="19" t="n">
        <f aca="false">+N82</f>
        <v>-0.763574724239258</v>
      </c>
    </row>
    <row r="84" customFormat="false" ht="14.65" hidden="false" customHeight="false" outlineLevel="0" collapsed="false">
      <c r="A84" s="0" t="n">
        <f aca="false">+A70+7</f>
        <v>40</v>
      </c>
      <c r="B84" s="19" t="n">
        <f aca="false">+B83</f>
        <v>-0.763480915692276</v>
      </c>
      <c r="D84" s="19" t="n">
        <f aca="false">C78*$R$32</f>
        <v>3.94352647142398E-006</v>
      </c>
      <c r="E84" s="19" t="n">
        <f aca="false">+E83+(G82+J80+I82+M78+L80+C78)*(1+$R$32)+Q87</f>
        <v>-0.0814318911225493</v>
      </c>
      <c r="F84" s="21" t="n">
        <f aca="false">(G82+J80+I82+M78+L80)*$R$32+Q87</f>
        <v>0.68210891091435</v>
      </c>
      <c r="G84" s="19" t="s">
        <v>67</v>
      </c>
      <c r="H84" s="19" t="n">
        <f aca="false">+H83</f>
        <v>-0.763519769895719</v>
      </c>
      <c r="J84" s="19" t="n">
        <f aca="false">+(I82+F80+G82+D80+C74)*-$R$31</f>
        <v>1.00516899723657E-005</v>
      </c>
      <c r="K84" s="19" t="n">
        <f aca="false">+K83+(I82+F80+G82+D80+C74)*(1-$R$31)+(M82)*(1+$R$31)</f>
        <v>-0.763506467606237</v>
      </c>
      <c r="L84" s="19" t="n">
        <f aca="false">+M82*$R$31</f>
        <v>-6.69241075245232E-007</v>
      </c>
      <c r="N84" s="19" t="n">
        <f aca="false">+N83</f>
        <v>-0.763574724239258</v>
      </c>
    </row>
    <row r="85" customFormat="false" ht="14.65" hidden="false" customHeight="false" outlineLevel="0" collapsed="false">
      <c r="A85" s="0" t="n">
        <f aca="false">+A71+7</f>
        <v>41</v>
      </c>
      <c r="B85" s="19" t="n">
        <f aca="false">+B84</f>
        <v>-0.763480915692276</v>
      </c>
      <c r="E85" s="19" t="n">
        <f aca="false">+E84</f>
        <v>-0.0814318911225493</v>
      </c>
      <c r="H85" s="19" t="n">
        <f aca="false">+H84</f>
        <v>-0.763519769895719</v>
      </c>
      <c r="K85" s="19" t="n">
        <f aca="false">+K84</f>
        <v>-0.763506467606237</v>
      </c>
      <c r="N85" s="19" t="n">
        <f aca="false">+N84</f>
        <v>-0.763574724239258</v>
      </c>
    </row>
    <row r="86" customFormat="false" ht="14.65" hidden="false" customHeight="false" outlineLevel="0" collapsed="false">
      <c r="A86" s="0" t="n">
        <f aca="false">+A72+7</f>
        <v>41</v>
      </c>
      <c r="B86" s="19" t="n">
        <f aca="false">+B85+(1+$R$33)*(D80+F80+G78+I78+J76+L76+M74)</f>
        <v>-0.763519323869051</v>
      </c>
      <c r="C86" s="19" t="n">
        <f aca="false">(D80+F80+G78+I78+J76+L76+M74)*$R$33</f>
        <v>1.37172059910943E-006</v>
      </c>
      <c r="E86" s="19" t="n">
        <f aca="false">+E85</f>
        <v>-0.0814318911225493</v>
      </c>
      <c r="G86" s="19" t="n">
        <f aca="false">(F84+D84+C78)*$R$31</f>
        <v>-0.116454028083224</v>
      </c>
      <c r="H86" s="19" t="n">
        <f aca="false">+H85+(F84+D84+C78)*(1+$R$31)+(J84+M82+L84)*(1-$R$31)</f>
        <v>-0.197870345793699</v>
      </c>
      <c r="I86" s="19" t="n">
        <f aca="false">(J84+M82+L84)*-$R$31</f>
        <v>2.27112259426579E-006</v>
      </c>
      <c r="K86" s="19" t="n">
        <f aca="false">+K85</f>
        <v>-0.763506467606237</v>
      </c>
      <c r="M86" s="19" t="n">
        <f aca="false">(L84+I82+F80+J84+G82+D80+C74)*$R$33</f>
        <v>-2.35367700072333E-006</v>
      </c>
      <c r="N86" s="19" t="n">
        <f aca="false">+N85+(L84+I82+F80+J84+G82+D80+C74)*(1+$R$33)</f>
        <v>-0.763508821283238</v>
      </c>
    </row>
    <row r="87" customFormat="false" ht="14.65" hidden="false" customHeight="false" outlineLevel="0" collapsed="false">
      <c r="A87" s="0" t="n">
        <f aca="false">+A73+7</f>
        <v>42</v>
      </c>
      <c r="B87" s="19" t="n">
        <f aca="false">+B86</f>
        <v>-0.763519323869051</v>
      </c>
      <c r="E87" s="19" t="n">
        <f aca="false">+E86</f>
        <v>-0.0814318911225493</v>
      </c>
      <c r="H87" s="19" t="n">
        <f aca="false">+H86</f>
        <v>-0.197870345793699</v>
      </c>
      <c r="K87" s="19" t="n">
        <f aca="false">+K86</f>
        <v>-0.763506467606237</v>
      </c>
      <c r="N87" s="19" t="n">
        <f aca="false">+N86</f>
        <v>-0.763508821283238</v>
      </c>
      <c r="Q87" s="21" t="n">
        <f aca="false">$R$10*$R$5*$R$3/2*$R$8/($R$8+$R$3/2)</f>
        <v>0.682105263157895</v>
      </c>
    </row>
    <row r="88" customFormat="false" ht="14.65" hidden="false" customHeight="false" outlineLevel="0" collapsed="false">
      <c r="A88" s="0" t="n">
        <f aca="false">+A74+7</f>
        <v>42</v>
      </c>
      <c r="B88" s="19" t="n">
        <f aca="false">+B87</f>
        <v>-0.763519323869051</v>
      </c>
      <c r="D88" s="19" t="n">
        <f aca="false">C82*$R$32</f>
        <v>-1.49607816476537E-007</v>
      </c>
      <c r="E88" s="19" t="n">
        <f aca="false">+E87+(G86+J84+I86+M82+L84+C82)*(1+$R$32)</f>
        <v>-0.179484528726741</v>
      </c>
      <c r="F88" s="19" t="n">
        <f aca="false">(G86+J84+I86+M82+L84)*$R$32</f>
        <v>0.0183850191586025</v>
      </c>
      <c r="H88" s="19" t="n">
        <f aca="false">+H87</f>
        <v>-0.197870345793699</v>
      </c>
      <c r="J88" s="19" t="n">
        <f aca="false">+(I86+F84+G86+D84+C78)*-$R$31</f>
        <v>0.0965720207972628</v>
      </c>
      <c r="K88" s="19" t="n">
        <f aca="false">+K87+(I86+F84+G86+D84+C78)*(1-$R$31)+(M86)*(1+$R$31)</f>
        <v>-0.101300276826143</v>
      </c>
      <c r="L88" s="19" t="n">
        <f aca="false">+M86*$R$31</f>
        <v>4.01847292806421E-007</v>
      </c>
      <c r="N88" s="19" t="n">
        <f aca="false">+N87</f>
        <v>-0.763508821283238</v>
      </c>
    </row>
    <row r="89" customFormat="false" ht="14.65" hidden="false" customHeight="false" outlineLevel="0" collapsed="false">
      <c r="A89" s="0" t="n">
        <f aca="false">+A75+7</f>
        <v>43</v>
      </c>
      <c r="B89" s="19" t="n">
        <f aca="false">+B88</f>
        <v>-0.763519323869051</v>
      </c>
      <c r="E89" s="19" t="n">
        <f aca="false">+E88</f>
        <v>-0.179484528726741</v>
      </c>
      <c r="H89" s="19" t="n">
        <f aca="false">+H88</f>
        <v>-0.197870345793699</v>
      </c>
      <c r="K89" s="19" t="n">
        <f aca="false">+K88</f>
        <v>-0.101300276826143</v>
      </c>
      <c r="N89" s="19" t="n">
        <f aca="false">+N88</f>
        <v>-0.763508821283238</v>
      </c>
    </row>
    <row r="90" customFormat="false" ht="14.65" hidden="false" customHeight="false" outlineLevel="0" collapsed="false">
      <c r="A90" s="0" t="n">
        <f aca="false">+A76+7</f>
        <v>43</v>
      </c>
      <c r="B90" s="19" t="n">
        <f aca="false">+B89+(1+$R$33)*(D84+F84+G82+I82+J80+L80+M78)</f>
        <v>-0.104949908161065</v>
      </c>
      <c r="C90" s="19" t="n">
        <f aca="false">(D84+F84+G82+I82+J80+L80+M78)*$R$33</f>
        <v>-0.0235203362752852</v>
      </c>
      <c r="E90" s="19" t="n">
        <f aca="false">+E89</f>
        <v>-0.179484528726741</v>
      </c>
      <c r="G90" s="19" t="n">
        <f aca="false">(F88+D88+C82)*$R$31</f>
        <v>-0.00313904193826096</v>
      </c>
      <c r="H90" s="19" t="n">
        <f aca="false">+H89+(F88+D88+C82)*(1+$R$31)+(J88+M86+L88)*(1-$R$31)</f>
        <v>-0.0695659289468896</v>
      </c>
      <c r="I90" s="19" t="n">
        <f aca="false">(J88+M86+L88)*-$R$31</f>
        <v>0.0164875727505581</v>
      </c>
      <c r="K90" s="19" t="n">
        <f aca="false">+K89</f>
        <v>-0.101300276826143</v>
      </c>
      <c r="M90" s="19" t="n">
        <f aca="false">(L88+I86+F84+J88+G86+D84+C78)*$R$33</f>
        <v>-0.0228347773950722</v>
      </c>
      <c r="N90" s="19" t="n">
        <f aca="false">+N89+(L88+I86+F84+J88+G86+D84+C78)*(1+$R$33)</f>
        <v>-0.124135054221215</v>
      </c>
    </row>
    <row r="91" customFormat="false" ht="14.65" hidden="false" customHeight="false" outlineLevel="0" collapsed="false">
      <c r="A91" s="0" t="n">
        <f aca="false">+A77+7</f>
        <v>44</v>
      </c>
      <c r="B91" s="19" t="n">
        <f aca="false">+B90</f>
        <v>-0.104949908161065</v>
      </c>
      <c r="E91" s="19" t="n">
        <f aca="false">+E90</f>
        <v>-0.179484528726741</v>
      </c>
      <c r="H91" s="19" t="n">
        <f aca="false">+H90</f>
        <v>-0.0695659289468896</v>
      </c>
      <c r="K91" s="19" t="n">
        <f aca="false">+K90</f>
        <v>-0.101300276826143</v>
      </c>
      <c r="N91" s="19" t="n">
        <f aca="false">+N90</f>
        <v>-0.124135054221215</v>
      </c>
    </row>
    <row r="92" customFormat="false" ht="14.65" hidden="false" customHeight="false" outlineLevel="0" collapsed="false">
      <c r="A92" s="0" t="n">
        <f aca="false">+A78+7</f>
        <v>44</v>
      </c>
      <c r="B92" s="19" t="n">
        <f aca="false">+B91</f>
        <v>-0.104949908161065</v>
      </c>
      <c r="D92" s="19" t="n">
        <f aca="false">C86*$R$32</f>
        <v>-2.16587463017278E-007</v>
      </c>
      <c r="E92" s="19" t="n">
        <f aca="false">+E91+(G90+J88+I90+M86+L88+C86)*(1+$R$32)</f>
        <v>-0.0869203422000456</v>
      </c>
      <c r="F92" s="19" t="n">
        <f aca="false">(G90+J88+I90+M86+L88)*$R$32</f>
        <v>-0.0173555683862924</v>
      </c>
      <c r="H92" s="19" t="n">
        <f aca="false">+H91</f>
        <v>-0.0695659289468896</v>
      </c>
      <c r="J92" s="19" t="n">
        <f aca="false">+(I90+F88+G90+D88+C82)*-$R$31</f>
        <v>0.00541805939401901</v>
      </c>
      <c r="K92" s="19" t="n">
        <f aca="false">+K91+(I90+F88+G90+D88+C82)*(1-$R$31)+(M90)*(1+$R$31)</f>
        <v>-0.0830840264170765</v>
      </c>
      <c r="L92" s="19" t="n">
        <f aca="false">+M90*$R$31</f>
        <v>0.00389862053086599</v>
      </c>
      <c r="N92" s="19" t="n">
        <f aca="false">+N91</f>
        <v>-0.124135054221215</v>
      </c>
    </row>
    <row r="93" customFormat="false" ht="14.65" hidden="false" customHeight="false" outlineLevel="0" collapsed="false">
      <c r="A93" s="0" t="n">
        <f aca="false">+A79+7</f>
        <v>45</v>
      </c>
      <c r="B93" s="19" t="n">
        <f aca="false">+B92</f>
        <v>-0.104949908161065</v>
      </c>
      <c r="E93" s="19" t="n">
        <f aca="false">+E92</f>
        <v>-0.0869203422000456</v>
      </c>
      <c r="H93" s="19" t="n">
        <f aca="false">+H92</f>
        <v>-0.0695659289468896</v>
      </c>
      <c r="K93" s="19" t="n">
        <f aca="false">+K92</f>
        <v>-0.0830840264170765</v>
      </c>
      <c r="N93" s="19" t="n">
        <f aca="false">+N92</f>
        <v>-0.124135054221215</v>
      </c>
    </row>
    <row r="94" customFormat="false" ht="14.65" hidden="false" customHeight="false" outlineLevel="0" collapsed="false">
      <c r="A94" s="0" t="n">
        <f aca="false">+A80+7</f>
        <v>45</v>
      </c>
      <c r="B94" s="19" t="n">
        <f aca="false">+B93+(1+$R$33)*(D88+F88+G86+I86+J84+L84+M82)</f>
        <v>-0.199622335173829</v>
      </c>
      <c r="C94" s="19" t="n">
        <f aca="false">(D88+F88+G86+I86+J84+L84+M82)*$R$33</f>
        <v>0.00338115810759872</v>
      </c>
      <c r="E94" s="19" t="n">
        <f aca="false">+E93</f>
        <v>-0.0869203422000456</v>
      </c>
      <c r="G94" s="19" t="n">
        <f aca="false">(F92+D92+C86)*$R$31</f>
        <v>0.00296294860419742</v>
      </c>
      <c r="H94" s="19" t="n">
        <f aca="false">+H93+(F92+D92+C86)*(1+$R$31)+(J92+M90+L92)*(1-$R$31)</f>
        <v>-0.0997834589267994</v>
      </c>
      <c r="I94" s="19" t="n">
        <f aca="false">(J92+M90+L92)*-$R$31</f>
        <v>-0.00230796786076367</v>
      </c>
      <c r="K94" s="19" t="n">
        <f aca="false">+K93</f>
        <v>-0.0830840264170765</v>
      </c>
      <c r="M94" s="19" t="n">
        <f aca="false">(L92+I90+F88+J92+G90+D88+C82)*$R$33</f>
        <v>-0.00141555268290135</v>
      </c>
      <c r="N94" s="19" t="n">
        <f aca="false">+N93+(L92+I90+F88+J92+G90+D88+C82)*(1+$R$33)</f>
        <v>-0.0844995790999776</v>
      </c>
    </row>
    <row r="95" customFormat="false" ht="14.65" hidden="false" customHeight="false" outlineLevel="0" collapsed="false">
      <c r="A95" s="0" t="n">
        <f aca="false">+A81+7</f>
        <v>46</v>
      </c>
      <c r="B95" s="19" t="n">
        <f aca="false">+B94</f>
        <v>-0.199622335173829</v>
      </c>
      <c r="E95" s="19" t="n">
        <f aca="false">+E94</f>
        <v>-0.0869203422000456</v>
      </c>
      <c r="H95" s="19" t="n">
        <f aca="false">+H94</f>
        <v>-0.0997834589267994</v>
      </c>
      <c r="K95" s="19" t="n">
        <f aca="false">+K94</f>
        <v>-0.0830840264170765</v>
      </c>
      <c r="N95" s="19" t="n">
        <f aca="false">+N94</f>
        <v>-0.0844995790999776</v>
      </c>
    </row>
    <row r="96" customFormat="false" ht="14.65" hidden="false" customHeight="false" outlineLevel="0" collapsed="false">
      <c r="A96" s="0" t="n">
        <f aca="false">+A82+7</f>
        <v>46</v>
      </c>
      <c r="B96" s="19" t="n">
        <f aca="false">+B95</f>
        <v>-0.199622335173829</v>
      </c>
      <c r="D96" s="19" t="n">
        <f aca="false">C90*$R$32</f>
        <v>0.00371373730662398</v>
      </c>
      <c r="E96" s="19" t="n">
        <f aca="false">+E95+(G94+J92+I94+M90+L92+C90)*(1+$R$32)</f>
        <v>-0.11755903946492</v>
      </c>
      <c r="F96" s="19" t="n">
        <f aca="false">(G94+J92+I94+M90+L92)*$R$32</f>
        <v>0.00203101843054002</v>
      </c>
      <c r="H96" s="19" t="n">
        <f aca="false">+H95</f>
        <v>-0.0997834589267994</v>
      </c>
      <c r="J96" s="19" t="n">
        <f aca="false">+(I94+F92+G94+D92+C86)*-$R$31</f>
        <v>-0.00285112262361117</v>
      </c>
      <c r="K96" s="19" t="n">
        <f aca="false">+K95+(I94+F92+G94+D92+C86)*(1-$R$31)+(M94)*(1+$R$31)</f>
        <v>-0.103808454506963</v>
      </c>
      <c r="L96" s="19" t="n">
        <f aca="false">+M94*$R$31</f>
        <v>0.000241679726349011</v>
      </c>
      <c r="N96" s="19" t="n">
        <f aca="false">+N95</f>
        <v>-0.0844995790999776</v>
      </c>
    </row>
    <row r="97" customFormat="false" ht="14.65" hidden="false" customHeight="false" outlineLevel="0" collapsed="false">
      <c r="A97" s="0" t="n">
        <f aca="false">+A83+7</f>
        <v>47</v>
      </c>
      <c r="B97" s="19" t="n">
        <f aca="false">+B96</f>
        <v>-0.199622335173829</v>
      </c>
      <c r="E97" s="19" t="n">
        <f aca="false">+E96</f>
        <v>-0.11755903946492</v>
      </c>
      <c r="H97" s="19" t="n">
        <f aca="false">+H96</f>
        <v>-0.0997834589267994</v>
      </c>
      <c r="K97" s="19" t="n">
        <f aca="false">+K96</f>
        <v>-0.103808454506963</v>
      </c>
      <c r="N97" s="19" t="n">
        <f aca="false">+N96</f>
        <v>-0.0844995790999776</v>
      </c>
    </row>
    <row r="98" customFormat="false" ht="14.65" hidden="false" customHeight="false" outlineLevel="0" collapsed="false">
      <c r="A98" s="0" t="n">
        <f aca="false">+A84+7</f>
        <v>47</v>
      </c>
      <c r="B98" s="19" t="n">
        <f aca="false">+B97+(1+$R$33)*(D92+F92+G90+I90+J88+L88+M86)</f>
        <v>-0.110251341567943</v>
      </c>
      <c r="C98" s="19" t="n">
        <f aca="false">(D92+F92+G90+I90+J88+L88+M86)*$R$33</f>
        <v>-0.00319182120021023</v>
      </c>
      <c r="E98" s="19" t="n">
        <f aca="false">+E97</f>
        <v>-0.11755903946492</v>
      </c>
      <c r="G98" s="19" t="n">
        <f aca="false">(F96+D96+C90)*$R$31</f>
        <v>0.00303485521382557</v>
      </c>
      <c r="H98" s="19" t="n">
        <f aca="false">+H97+(F96+D96+C90)*(1+$R$31)+(J96+M94+L96)*(1-$R$31)</f>
        <v>-0.119236374198604</v>
      </c>
      <c r="I98" s="19" t="n">
        <f aca="false">(J96+M94+L96)*-$R$31</f>
        <v>-0.000687194367344991</v>
      </c>
      <c r="K98" s="19" t="n">
        <f aca="false">+K97</f>
        <v>-0.103808454506963</v>
      </c>
      <c r="M98" s="19" t="n">
        <f aca="false">(L96+I94+F92+J96+G94+D92+C86)*$R$33</f>
        <v>0.000665823289896026</v>
      </c>
      <c r="N98" s="19" t="n">
        <f aca="false">+N97+(L96+I94+F92+J96+G94+D92+C86)*(1+$R$33)</f>
        <v>-0.103142631217066</v>
      </c>
    </row>
    <row r="99" customFormat="false" ht="14.65" hidden="false" customHeight="false" outlineLevel="0" collapsed="false">
      <c r="A99" s="0" t="n">
        <f aca="false">+A85+7</f>
        <v>48</v>
      </c>
      <c r="B99" s="19" t="n">
        <f aca="false">+B98</f>
        <v>-0.110251341567943</v>
      </c>
      <c r="E99" s="19" t="n">
        <f aca="false">+E98</f>
        <v>-0.11755903946492</v>
      </c>
      <c r="H99" s="19" t="n">
        <f aca="false">+H98</f>
        <v>-0.119236374198604</v>
      </c>
      <c r="K99" s="19" t="n">
        <f aca="false">+K98</f>
        <v>-0.103808454506963</v>
      </c>
      <c r="N99" s="19" t="n">
        <f aca="false">+N98</f>
        <v>-0.103142631217066</v>
      </c>
    </row>
    <row r="100" customFormat="false" ht="14.65" hidden="false" customHeight="false" outlineLevel="0" collapsed="false">
      <c r="A100" s="0" t="n">
        <f aca="false">+A86+7</f>
        <v>48</v>
      </c>
      <c r="B100" s="19" t="n">
        <f aca="false">+B99</f>
        <v>-0.110251341567943</v>
      </c>
      <c r="D100" s="19" t="n">
        <f aca="false">C94*$R$32</f>
        <v>-0.000533867069620851</v>
      </c>
      <c r="E100" s="19" t="n">
        <f aca="false">+E99+(G98+J96+I98+M94+L96+C94)*(1+$R$32)</f>
        <v>-0.116124240834254</v>
      </c>
      <c r="F100" s="19" t="n">
        <f aca="false">(G98+J96+I98+M94+L96)*$R$32</f>
        <v>0.000264842326370989</v>
      </c>
      <c r="H100" s="19" t="n">
        <f aca="false">+H99</f>
        <v>-0.119236374198604</v>
      </c>
      <c r="J100" s="19" t="n">
        <f aca="false">+(I98+F96+G98+D96+C90)*-$R$31</f>
        <v>-0.0026340350693045</v>
      </c>
      <c r="K100" s="19" t="n">
        <f aca="false">+K99+(I98+F96+G98+D96+C90)*(1-$R$31)+(M98)*(1+$R$31)</f>
        <v>-0.121318263125067</v>
      </c>
      <c r="L100" s="19" t="n">
        <f aca="false">+M98*$R$31</f>
        <v>-0.000113677147055419</v>
      </c>
      <c r="N100" s="19" t="n">
        <f aca="false">+N99</f>
        <v>-0.103142631217066</v>
      </c>
    </row>
    <row r="101" customFormat="false" ht="14.65" hidden="false" customHeight="false" outlineLevel="0" collapsed="false">
      <c r="A101" s="0" t="n">
        <f aca="false">+A87+7</f>
        <v>49</v>
      </c>
      <c r="B101" s="19" t="n">
        <f aca="false">+B100</f>
        <v>-0.110251341567943</v>
      </c>
      <c r="E101" s="19" t="n">
        <f aca="false">+E100</f>
        <v>-0.116124240834254</v>
      </c>
      <c r="H101" s="19" t="n">
        <f aca="false">+H100</f>
        <v>-0.119236374198604</v>
      </c>
      <c r="K101" s="19" t="n">
        <f aca="false">+K100</f>
        <v>-0.121318263125067</v>
      </c>
      <c r="N101" s="19" t="n">
        <f aca="false">+N100</f>
        <v>-0.103142631217066</v>
      </c>
    </row>
    <row r="102" customFormat="false" ht="14.65" hidden="false" customHeight="false" outlineLevel="0" collapsed="false">
      <c r="A102" s="0" t="n">
        <f aca="false">+A88+7</f>
        <v>49</v>
      </c>
      <c r="B102" s="19" t="n">
        <f aca="false">+B101+(1+$R$33)*(D96+F96+G94+I94+J92+L92+M90)</f>
        <v>-0.117124241833753</v>
      </c>
      <c r="C102" s="19" t="n">
        <f aca="false">(D96+F96+G94+I94+J92+L92+M90)*$R$33</f>
        <v>0.000245460723778947</v>
      </c>
      <c r="E102" s="19" t="n">
        <f aca="false">+E101</f>
        <v>-0.116124240834254</v>
      </c>
      <c r="G102" s="19" t="n">
        <f aca="false">(F100+D100+C94)*$R$31</f>
        <v>-0.000531339842693708</v>
      </c>
      <c r="H102" s="19" t="n">
        <f aca="false">+H101+(F100+D100+C94)*(1+$R$31)+(J100+M98+L100)*(1-$R$31)</f>
        <v>-0.119092914054272</v>
      </c>
      <c r="I102" s="19" t="n">
        <f aca="false">(J100+M98+L100)*-$R$31</f>
        <v>-0.000355444450859689</v>
      </c>
      <c r="K102" s="19" t="n">
        <f aca="false">+K101</f>
        <v>-0.121318263125067</v>
      </c>
      <c r="M102" s="19" t="n">
        <f aca="false">(L100+I98+F96+J100+G98+D96+C90)*$R$33</f>
        <v>0.000626745927862088</v>
      </c>
      <c r="N102" s="19" t="n">
        <f aca="false">+N101+(L100+I98+F96+J100+G98+D96+C90)*(1+$R$33)</f>
        <v>-0.120691517197205</v>
      </c>
    </row>
    <row r="103" customFormat="false" ht="14.65" hidden="false" customHeight="false" outlineLevel="0" collapsed="false">
      <c r="A103" s="0" t="n">
        <f aca="false">+A89+7</f>
        <v>50</v>
      </c>
      <c r="B103" s="19" t="n">
        <f aca="false">+B102</f>
        <v>-0.117124241833753</v>
      </c>
      <c r="E103" s="19" t="n">
        <f aca="false">+E102</f>
        <v>-0.116124240834254</v>
      </c>
      <c r="H103" s="19" t="n">
        <f aca="false">+H102</f>
        <v>-0.119092914054272</v>
      </c>
      <c r="K103" s="19" t="n">
        <f aca="false">+K102</f>
        <v>-0.121318263125067</v>
      </c>
      <c r="N103" s="19" t="n">
        <f aca="false">+N102</f>
        <v>-0.120691517197205</v>
      </c>
    </row>
    <row r="104" customFormat="false" ht="14.65" hidden="false" customHeight="false" outlineLevel="0" collapsed="false">
      <c r="A104" s="0" t="n">
        <f aca="false">+A90+7</f>
        <v>50</v>
      </c>
      <c r="B104" s="19" t="n">
        <f aca="false">+B103</f>
        <v>-0.117124241833753</v>
      </c>
      <c r="D104" s="19" t="n">
        <f aca="false">C98*$R$32</f>
        <v>0.000503971768454247</v>
      </c>
      <c r="E104" s="19" t="n">
        <f aca="false">+E103+(G102+J100+I102+M98+L100+C98)*(1+$R$32)</f>
        <v>-0.121312025609183</v>
      </c>
      <c r="F104" s="19" t="n">
        <f aca="false">(G102+J100+I102+M98+L100)*$R$32</f>
        <v>0.000468737876844835</v>
      </c>
      <c r="H104" s="19" t="n">
        <f aca="false">+H103</f>
        <v>-0.119092914054272</v>
      </c>
      <c r="J104" s="19" t="n">
        <f aca="false">+(I102+F100+G102+D100+C94)*-$R$31</f>
        <v>0.000379937646233372</v>
      </c>
      <c r="K104" s="19" t="n">
        <f aca="false">+K103+(I102+F100+G102+D100+C94)*(1-$R$31)+(M102)*(1+$R$31)</f>
        <v>-0.118193235882494</v>
      </c>
      <c r="L104" s="19" t="n">
        <f aca="false">+M102*$R$31</f>
        <v>-0.000107005402317917</v>
      </c>
      <c r="N104" s="19" t="n">
        <f aca="false">+N103</f>
        <v>-0.120691517197205</v>
      </c>
    </row>
    <row r="105" customFormat="false" ht="14.65" hidden="false" customHeight="false" outlineLevel="0" collapsed="false">
      <c r="A105" s="0" t="n">
        <f aca="false">+A91+7</f>
        <v>51</v>
      </c>
      <c r="B105" s="19" t="n">
        <f aca="false">+B104</f>
        <v>-0.117124241833753</v>
      </c>
      <c r="E105" s="19" t="n">
        <f aca="false">+E104</f>
        <v>-0.121312025609183</v>
      </c>
      <c r="H105" s="19" t="n">
        <f aca="false">+H104</f>
        <v>-0.119092914054272</v>
      </c>
      <c r="K105" s="19" t="n">
        <f aca="false">+K104</f>
        <v>-0.118193235882494</v>
      </c>
      <c r="N105" s="19" t="n">
        <f aca="false">+N104</f>
        <v>-0.120691517197205</v>
      </c>
    </row>
    <row r="106" customFormat="false" ht="14.65" hidden="false" customHeight="false" outlineLevel="0" collapsed="false">
      <c r="A106" s="0" t="n">
        <f aca="false">+A92+7</f>
        <v>51</v>
      </c>
      <c r="B106" s="19" t="n">
        <f aca="false">+B105+(1+$R$33)*(D100+F100+G98+I98+J96+L96+M94)</f>
        <v>-0.119003485466654</v>
      </c>
      <c r="C106" s="19" t="n">
        <f aca="false">(D100+F100+G98+I98+J96+L96+M94)*$R$33</f>
        <v>6.71158440321653E-005</v>
      </c>
      <c r="E106" s="19" t="n">
        <f aca="false">+E105</f>
        <v>-0.121312025609183</v>
      </c>
      <c r="G106" s="19" t="n">
        <f aca="false">(F104+D104+C98)*$R$31</f>
        <v>0.000378872704497025</v>
      </c>
      <c r="H106" s="19" t="n">
        <f aca="false">+H105+(F104+D104+C98)*(1+$R$31)+(J104+M102+L104)*(1-$R$31)</f>
        <v>-0.119879871142605</v>
      </c>
      <c r="I106" s="19" t="n">
        <f aca="false">(J104+M102+L104)*-$R$31</f>
        <v>0.000153603590303483</v>
      </c>
      <c r="K106" s="19" t="n">
        <f aca="false">+K105</f>
        <v>-0.118193235882494</v>
      </c>
      <c r="M106" s="19" t="n">
        <f aca="false">(L104+I102+F100+J104+G102+D100+C94)*$R$33</f>
        <v>-8.61476315417559E-005</v>
      </c>
      <c r="N106" s="19" t="n">
        <f aca="false">+N105+(L104+I102+F100+J104+G102+D100+C94)*(1+$R$33)</f>
        <v>-0.118279383514036</v>
      </c>
    </row>
    <row r="107" customFormat="false" ht="14.65" hidden="false" customHeight="false" outlineLevel="0" collapsed="false">
      <c r="A107" s="0" t="n">
        <f aca="false">+A93+7</f>
        <v>52</v>
      </c>
      <c r="B107" s="19" t="n">
        <f aca="false">+B106</f>
        <v>-0.119003485466654</v>
      </c>
      <c r="E107" s="19" t="n">
        <f aca="false">+E106</f>
        <v>-0.121312025609183</v>
      </c>
      <c r="H107" s="19" t="n">
        <f aca="false">+H106</f>
        <v>-0.119879871142605</v>
      </c>
      <c r="K107" s="19" t="n">
        <f aca="false">+K106</f>
        <v>-0.118193235882494</v>
      </c>
      <c r="N107" s="19" t="n">
        <f aca="false">+N106</f>
        <v>-0.118279383514036</v>
      </c>
    </row>
    <row r="108" customFormat="false" ht="14.65" hidden="false" customHeight="false" outlineLevel="0" collapsed="false">
      <c r="A108" s="0" t="n">
        <f aca="false">+A94+7</f>
        <v>52</v>
      </c>
      <c r="B108" s="19" t="n">
        <f aca="false">+B107</f>
        <v>-0.119003485466654</v>
      </c>
      <c r="D108" s="19" t="n">
        <f aca="false">C102*$R$32</f>
        <v>-3.87569563861496E-005</v>
      </c>
      <c r="E108" s="19" t="n">
        <f aca="false">+E107+(G106+J104+I106+M102+L104+C102)*(1+$R$32)</f>
        <v>-0.11989929702783</v>
      </c>
      <c r="F108" s="19" t="n">
        <f aca="false">(G106+J104+I106+M102+L104)*$R$32</f>
        <v>-0.000226129652617587</v>
      </c>
      <c r="H108" s="19" t="n">
        <f aca="false">+H107</f>
        <v>-0.119879871142605</v>
      </c>
      <c r="J108" s="19" t="n">
        <f aca="false">+(I106+F104+G106+D104+C98)*-$R$31</f>
        <v>-0.000287962117579865</v>
      </c>
      <c r="K108" s="19" t="n">
        <f aca="false">+K107+(I106+F104+G106+D104+C98)*(1-$R$31)+(M106)*(1+$R$31)</f>
        <v>-0.120239272759512</v>
      </c>
      <c r="L108" s="19" t="n">
        <f aca="false">+M106*$R$31</f>
        <v>1.47081322144461E-005</v>
      </c>
      <c r="N108" s="19" t="n">
        <f aca="false">+N107</f>
        <v>-0.118279383514036</v>
      </c>
    </row>
    <row r="109" customFormat="false" ht="14.65" hidden="false" customHeight="false" outlineLevel="0" collapsed="false">
      <c r="A109" s="0" t="n">
        <f aca="false">+A95+7</f>
        <v>53</v>
      </c>
      <c r="B109" s="19" t="n">
        <f aca="false">+B108</f>
        <v>-0.119003485466654</v>
      </c>
      <c r="E109" s="19" t="n">
        <f aca="false">+E108</f>
        <v>-0.11989929702783</v>
      </c>
      <c r="H109" s="19" t="n">
        <f aca="false">+H108</f>
        <v>-0.119879871142605</v>
      </c>
      <c r="K109" s="19" t="n">
        <f aca="false">+K108</f>
        <v>-0.120239272759512</v>
      </c>
      <c r="N109" s="19" t="n">
        <f aca="false">+N108</f>
        <v>-0.118279383514036</v>
      </c>
    </row>
    <row r="110" customFormat="false" ht="14.65" hidden="false" customHeight="false" outlineLevel="0" collapsed="false">
      <c r="A110" s="0" t="n">
        <f aca="false">+A96+7</f>
        <v>53</v>
      </c>
      <c r="B110" s="19" t="n">
        <f aca="false">+B109+(1+$R$33)*(D104+F104+G102+I102+J100+L100+M98)</f>
        <v>-0.120930622711209</v>
      </c>
      <c r="C110" s="19" t="n">
        <f aca="false">(D104+F104+G102+I102+J100+L100+M98)*$R$33</f>
        <v>6.88263301626968E-005</v>
      </c>
      <c r="E110" s="19" t="n">
        <f aca="false">+E109</f>
        <v>-0.11989929702783</v>
      </c>
      <c r="G110" s="19" t="n">
        <f aca="false">(F108+D108+C102)*$R$31</f>
        <v>3.31661455057378E-006</v>
      </c>
      <c r="H110" s="19" t="n">
        <f aca="false">+H109+(F108+D108+C102)*(1+$R$31)+(J108+M106+L108)*(1-$R$31)</f>
        <v>-0.120316743281854</v>
      </c>
      <c r="I110" s="19" t="n">
        <f aca="false">(J108+M106+L108)*-$R$31</f>
        <v>-6.13612516670786E-005</v>
      </c>
      <c r="K110" s="19" t="n">
        <f aca="false">+K109</f>
        <v>-0.120239272759512</v>
      </c>
      <c r="M110" s="19" t="n">
        <f aca="false">(L108+I106+F104+J108+G106+D104+C98)*$R$33</f>
        <v>6.75823877750364E-005</v>
      </c>
      <c r="N110" s="19" t="n">
        <f aca="false">+N109+(L108+I106+F104+J108+G106+D104+C98)*(1+$R$33)</f>
        <v>-0.120171690371737</v>
      </c>
    </row>
    <row r="111" customFormat="false" ht="14.65" hidden="false" customHeight="false" outlineLevel="0" collapsed="false">
      <c r="A111" s="0" t="n">
        <f aca="false">+A97+7</f>
        <v>54</v>
      </c>
      <c r="B111" s="19" t="n">
        <f aca="false">+B110</f>
        <v>-0.120930622711209</v>
      </c>
      <c r="E111" s="19" t="n">
        <f aca="false">+E110</f>
        <v>-0.11989929702783</v>
      </c>
      <c r="H111" s="19" t="n">
        <f aca="false">+H110</f>
        <v>-0.120316743281854</v>
      </c>
      <c r="K111" s="19" t="n">
        <f aca="false">+K110</f>
        <v>-0.120239272759512</v>
      </c>
      <c r="N111" s="19" t="n">
        <f aca="false">+N110</f>
        <v>-0.120171690371737</v>
      </c>
    </row>
    <row r="112" customFormat="false" ht="14.65" hidden="false" customHeight="false" outlineLevel="0" collapsed="false">
      <c r="A112" s="0" t="n">
        <f aca="false">+A98+7</f>
        <v>54</v>
      </c>
      <c r="B112" s="19" t="n">
        <f aca="false">+B111</f>
        <v>-0.120930622711209</v>
      </c>
      <c r="D112" s="19" t="n">
        <f aca="false">C106*$R$32</f>
        <v>-1.05972385313945E-005</v>
      </c>
      <c r="E112" s="19" t="n">
        <f aca="false">+E111+(G110+J108+I110+M106+L108+C106)*(1+$R$32)</f>
        <v>-0.120194312109928</v>
      </c>
      <c r="F112" s="19" t="n">
        <f aca="false">(G110+J108+I110+M106+L108)*$R$32</f>
        <v>6.59125664247915E-005</v>
      </c>
      <c r="H112" s="19" t="n">
        <f aca="false">+H111</f>
        <v>-0.120316743281854</v>
      </c>
      <c r="J112" s="19" t="n">
        <f aca="false">+(I110+F108+G110+D108+C102)*-$R$31</f>
        <v>-1.32266745460746E-005</v>
      </c>
      <c r="K112" s="19" t="n">
        <f aca="false">+K111+(I110+F108+G110+D108+C102)*(1-$R$31)+(M110)*(1+$R$31)</f>
        <v>-0.120273926025074</v>
      </c>
      <c r="L112" s="19" t="n">
        <f aca="false">+M110*$R$31</f>
        <v>-1.15384564493965E-005</v>
      </c>
      <c r="N112" s="19" t="n">
        <f aca="false">+N111</f>
        <v>-0.120171690371737</v>
      </c>
    </row>
    <row r="113" customFormat="false" ht="14.65" hidden="false" customHeight="false" outlineLevel="0" collapsed="false">
      <c r="A113" s="0" t="n">
        <f aca="false">+A99+7</f>
        <v>55</v>
      </c>
      <c r="B113" s="19" t="n">
        <f aca="false">+B112</f>
        <v>-0.120930622711209</v>
      </c>
      <c r="E113" s="19" t="n">
        <f aca="false">+E112</f>
        <v>-0.120194312109928</v>
      </c>
      <c r="H113" s="19" t="n">
        <f aca="false">+H112</f>
        <v>-0.120316743281854</v>
      </c>
      <c r="K113" s="19" t="n">
        <f aca="false">+K112</f>
        <v>-0.120273926025074</v>
      </c>
      <c r="N113" s="19" t="n">
        <f aca="false">+N112</f>
        <v>-0.120171690371737</v>
      </c>
    </row>
    <row r="114" customFormat="false" ht="14.65" hidden="false" customHeight="false" outlineLevel="0" collapsed="false">
      <c r="A114" s="0" t="n">
        <f aca="false">+A100+7</f>
        <v>55</v>
      </c>
      <c r="B114" s="19" t="n">
        <f aca="false">+B113+(1+$R$33)*(D108+F108+G106+I106+J104+L104+M102)</f>
        <v>-0.119803605469414</v>
      </c>
      <c r="C114" s="19" t="n">
        <f aca="false">(D108+F108+G106+I106+J104+L104+M102)*$R$33</f>
        <v>-4.02506157784246E-005</v>
      </c>
      <c r="E114" s="19" t="n">
        <f aca="false">+E113</f>
        <v>-0.120194312109928</v>
      </c>
      <c r="G114" s="19" t="n">
        <f aca="false">(F112+D112+C106)*$R$31</f>
        <v>-2.09028830116814E-005</v>
      </c>
      <c r="H114" s="19" t="n">
        <f aca="false">+H113+(F112+D112+C106)*(1+$R$31)+(J112+M110+L112)*(1-$R$31)</f>
        <v>-0.120165087472807</v>
      </c>
      <c r="I114" s="19" t="n">
        <f aca="false">(J112+M110+L112)*-$R$31</f>
        <v>7.31026335260872E-006</v>
      </c>
      <c r="K114" s="19" t="n">
        <f aca="false">+K113</f>
        <v>-0.120273926025074</v>
      </c>
      <c r="M114" s="19" t="n">
        <f aca="false">(L112+I110+F108+J112+G110+D108+C102)*$R$33</f>
        <v>3.52536735644018E-006</v>
      </c>
      <c r="N114" s="19" t="n">
        <f aca="false">+N113+(L112+I110+F108+J112+G110+D108+C102)*(1+$R$33)</f>
        <v>-0.120270400657717</v>
      </c>
    </row>
    <row r="115" customFormat="false" ht="14.65" hidden="false" customHeight="false" outlineLevel="0" collapsed="false">
      <c r="A115" s="0" t="n">
        <f aca="false">+A101+7</f>
        <v>56</v>
      </c>
      <c r="B115" s="19" t="n">
        <f aca="false">+B114</f>
        <v>-0.119803605469414</v>
      </c>
      <c r="E115" s="19" t="n">
        <f aca="false">+E114</f>
        <v>-0.120194312109928</v>
      </c>
      <c r="H115" s="19" t="n">
        <f aca="false">+H114</f>
        <v>-0.120165087472807</v>
      </c>
      <c r="K115" s="19" t="n">
        <f aca="false">+K114</f>
        <v>-0.120273926025074</v>
      </c>
      <c r="N115" s="19" t="n">
        <f aca="false">+N114</f>
        <v>-0.120270400657717</v>
      </c>
    </row>
    <row r="116" customFormat="false" ht="14.65" hidden="false" customHeight="false" outlineLevel="0" collapsed="false">
      <c r="A116" s="0" t="n">
        <f aca="false">+A102+7</f>
        <v>56</v>
      </c>
      <c r="B116" s="19" t="n">
        <f aca="false">+B115</f>
        <v>-0.119803605469414</v>
      </c>
      <c r="D116" s="19" t="n">
        <f aca="false">C110*$R$32</f>
        <v>-1.08673152888469E-005</v>
      </c>
      <c r="E116" s="19" t="n">
        <f aca="false">+E115+(G114+J112+I114+M110+L112+C110)*(1+$R$32)</f>
        <v>-0.120111742874321</v>
      </c>
      <c r="F116" s="19" t="n">
        <f aca="false">(G114+J112+I114+M110+L112)*$R$32</f>
        <v>-4.61441638744622E-006</v>
      </c>
      <c r="H116" s="19" t="n">
        <f aca="false">+H115</f>
        <v>-0.120165087472807</v>
      </c>
      <c r="J116" s="19" t="n">
        <f aca="false">+(I114+F112+G114+D112+C106)*-$R$31</f>
        <v>1.85821918503763E-005</v>
      </c>
      <c r="K116" s="19" t="n">
        <f aca="false">+K115+(I114+F112+G114+D112+C106)*(1-$R$31)+(M114)*(1+$R$31)</f>
        <v>-0.120143581805588</v>
      </c>
      <c r="L116" s="19" t="n">
        <f aca="false">+M114*$R$31</f>
        <v>-6.01891987684909E-007</v>
      </c>
      <c r="N116" s="19" t="n">
        <f aca="false">+N115</f>
        <v>-0.120270400657717</v>
      </c>
    </row>
    <row r="117" customFormat="false" ht="14.65" hidden="false" customHeight="false" outlineLevel="0" collapsed="false">
      <c r="A117" s="0" t="n">
        <f aca="false">+A103+7</f>
        <v>57</v>
      </c>
      <c r="B117" s="19" t="n">
        <f aca="false">+B116</f>
        <v>-0.119803605469414</v>
      </c>
      <c r="E117" s="19" t="n">
        <f aca="false">+E116</f>
        <v>-0.120111742874321</v>
      </c>
      <c r="H117" s="19" t="n">
        <f aca="false">+H116</f>
        <v>-0.120165087472807</v>
      </c>
      <c r="K117" s="19" t="n">
        <f aca="false">+K116</f>
        <v>-0.120143581805588</v>
      </c>
      <c r="N117" s="19" t="n">
        <f aca="false">+N116</f>
        <v>-0.120270400657717</v>
      </c>
    </row>
    <row r="118" customFormat="false" ht="14.65" hidden="false" customHeight="false" outlineLevel="0" collapsed="false">
      <c r="A118" s="0" t="n">
        <f aca="false">+A104+7</f>
        <v>57</v>
      </c>
      <c r="B118" s="19" t="n">
        <f aca="false">+B117+(1+$R$33)*(D112+F112+G110+I110+J108+L108+M106)</f>
        <v>-0.120153249122229</v>
      </c>
      <c r="C118" s="19" t="n">
        <f aca="false">(D112+F112+G110+I110+J108+L108+M106)*$R$33</f>
        <v>1.24872733148373E-005</v>
      </c>
      <c r="E118" s="19" t="n">
        <f aca="false">+E117</f>
        <v>-0.120111742874321</v>
      </c>
      <c r="G118" s="19" t="n">
        <f aca="false">(F116+D116+C110)*$R$31</f>
        <v>-9.10761437572747E-006</v>
      </c>
      <c r="H118" s="19" t="n">
        <f aca="false">+H117+(F116+D116+C110)*(1+$R$31)+(J116+M114+L116)*(1-$R$31)</f>
        <v>-0.120095673122196</v>
      </c>
      <c r="I118" s="19" t="n">
        <f aca="false">(J116+M114+L116)*-$R$31</f>
        <v>3.67169928131514E-006</v>
      </c>
      <c r="K118" s="19" t="n">
        <f aca="false">+K117</f>
        <v>-0.120143581805588</v>
      </c>
      <c r="M118" s="19" t="n">
        <f aca="false">(L116+I114+F112+J116+G114+D112+C106)*$R$33</f>
        <v>-4.37306386652348E-006</v>
      </c>
      <c r="N118" s="19" t="n">
        <f aca="false">+N117+(L116+I114+F112+J116+G114+D112+C106)*(1+$R$33)</f>
        <v>-0.120147954869454</v>
      </c>
    </row>
    <row r="119" customFormat="false" ht="14.65" hidden="false" customHeight="false" outlineLevel="0" collapsed="false">
      <c r="A119" s="0" t="n">
        <f aca="false">+A105+7</f>
        <v>58</v>
      </c>
      <c r="B119" s="19" t="n">
        <f aca="false">+B118</f>
        <v>-0.120153249122229</v>
      </c>
      <c r="E119" s="19" t="n">
        <f aca="false">+E118</f>
        <v>-0.120111742874321</v>
      </c>
      <c r="H119" s="19" t="n">
        <f aca="false">+H118</f>
        <v>-0.120095673122196</v>
      </c>
      <c r="K119" s="19" t="n">
        <f aca="false">+K118</f>
        <v>-0.120143581805588</v>
      </c>
      <c r="N119" s="19" t="n">
        <f aca="false">+N118</f>
        <v>-0.120147954869454</v>
      </c>
    </row>
    <row r="120" customFormat="false" ht="14.65" hidden="false" customHeight="false" outlineLevel="0" collapsed="false">
      <c r="A120" s="0" t="n">
        <f aca="false">+A106+7</f>
        <v>58</v>
      </c>
      <c r="B120" s="19" t="n">
        <f aca="false">+B119</f>
        <v>-0.120153249122229</v>
      </c>
      <c r="D120" s="19" t="n">
        <f aca="false">C114*$R$32</f>
        <v>6.35536038606705E-006</v>
      </c>
      <c r="E120" s="19" t="n">
        <f aca="false">+E119+(G118+J116+I118+M114+L116+C114)*(1+$R$32)</f>
        <v>-0.120132105706871</v>
      </c>
      <c r="F120" s="19" t="n">
        <f aca="false">(G118+J116+I118+M114+L116)*$R$32</f>
        <v>-2.53732928285041E-006</v>
      </c>
      <c r="H120" s="19" t="n">
        <f aca="false">+H119</f>
        <v>-0.120095673122196</v>
      </c>
      <c r="J120" s="19" t="n">
        <f aca="false">+(I118+F116+G118+D116+C110)*-$R$31</f>
        <v>8.1795313108278E-006</v>
      </c>
      <c r="K120" s="19" t="n">
        <f aca="false">+K119+(I118+F116+G118+D116+C110)*(1-$R$31)+(M118)*(1+$R$31)</f>
        <v>-0.120091120034092</v>
      </c>
      <c r="L120" s="19" t="n">
        <f aca="false">+M118*$R$31</f>
        <v>7.46620660138156E-007</v>
      </c>
      <c r="N120" s="19" t="n">
        <f aca="false">+N119</f>
        <v>-0.120147954869454</v>
      </c>
    </row>
    <row r="121" customFormat="false" ht="14.65" hidden="false" customHeight="false" outlineLevel="0" collapsed="false">
      <c r="A121" s="0" t="n">
        <f aca="false">+A107+7</f>
        <v>59</v>
      </c>
      <c r="B121" s="19" t="n">
        <f aca="false">+B120</f>
        <v>-0.120153249122229</v>
      </c>
      <c r="E121" s="19" t="n">
        <f aca="false">+E120</f>
        <v>-0.120132105706871</v>
      </c>
      <c r="H121" s="19" t="n">
        <f aca="false">+H120</f>
        <v>-0.120095673122196</v>
      </c>
      <c r="K121" s="19" t="n">
        <f aca="false">+K120</f>
        <v>-0.120091120034092</v>
      </c>
      <c r="N121" s="19" t="n">
        <f aca="false">+N120</f>
        <v>-0.120147954869454</v>
      </c>
    </row>
    <row r="122" customFormat="false" ht="14.65" hidden="false" customHeight="false" outlineLevel="0" collapsed="false">
      <c r="A122" s="0" t="n">
        <f aca="false">+A108+7</f>
        <v>59</v>
      </c>
      <c r="B122" s="19" t="n">
        <f aca="false">+B121+(1+$R$33)*(D116+F116+G114+I114+J112+L112+M110)</f>
        <v>-0.120139980110076</v>
      </c>
      <c r="C122" s="19" t="n">
        <f aca="false">(D116+F116+G114+I114+J112+L112+M110)*$R$33</f>
        <v>-4.73893291179297E-007</v>
      </c>
      <c r="E122" s="19" t="n">
        <f aca="false">+E121</f>
        <v>-0.120132105706871</v>
      </c>
      <c r="G122" s="19" t="n">
        <f aca="false">(F120+D120+C114)*$R$31</f>
        <v>6.2201973835721E-006</v>
      </c>
      <c r="H122" s="19" t="n">
        <f aca="false">+H121+(F120+D120+C114)*(1+$R$31)+(J120+M118+L120)*(1-$R$31)</f>
        <v>-0.120120555064878</v>
      </c>
      <c r="I122" s="19" t="n">
        <f aca="false">(J120+M118+L120)*-$R$31</f>
        <v>7.7735650563652E-007</v>
      </c>
      <c r="K122" s="19" t="n">
        <f aca="false">+K121</f>
        <v>-0.120091120034092</v>
      </c>
      <c r="M122" s="19" t="n">
        <f aca="false">(L120+I118+F116+J120+G118+D116+C110)*$R$33</f>
        <v>-1.9598219090675E-006</v>
      </c>
      <c r="N122" s="19" t="n">
        <f aca="false">+N121+(L120+I118+F116+J120+G118+D116+C110)*(1+$R$33)</f>
        <v>-0.120093079856</v>
      </c>
    </row>
    <row r="123" customFormat="false" ht="14.65" hidden="false" customHeight="false" outlineLevel="0" collapsed="false">
      <c r="A123" s="0" t="n">
        <f aca="false">+A109+7</f>
        <v>60</v>
      </c>
      <c r="B123" s="19" t="n">
        <f aca="false">+B122</f>
        <v>-0.120139980110076</v>
      </c>
      <c r="E123" s="19" t="n">
        <f aca="false">+E122</f>
        <v>-0.120132105706871</v>
      </c>
      <c r="H123" s="19" t="n">
        <f aca="false">+H122</f>
        <v>-0.120120555064878</v>
      </c>
      <c r="K123" s="19" t="n">
        <f aca="false">+K122</f>
        <v>-0.120091120034092</v>
      </c>
      <c r="N123" s="19" t="n">
        <f aca="false">+N122</f>
        <v>-0.120093079856</v>
      </c>
    </row>
    <row r="124" customFormat="false" ht="14.65" hidden="false" customHeight="false" outlineLevel="0" collapsed="false">
      <c r="A124" s="0" t="n">
        <f aca="false">+A110+7</f>
        <v>60</v>
      </c>
      <c r="B124" s="19" t="n">
        <f aca="false">+B123</f>
        <v>-0.120139980110076</v>
      </c>
      <c r="D124" s="19" t="n">
        <f aca="false">C118*$R$32</f>
        <v>-1.97167473392168E-006</v>
      </c>
      <c r="E124" s="19" t="n">
        <f aca="false">+E123+(G122+J120+I122+M118+L120+C118)*(1+$R$32)+Q127</f>
        <v>-0.802217126409769</v>
      </c>
      <c r="F124" s="21" t="n">
        <f aca="false">(G122+J120+I122+M118+L120)*$R$32+Q127</f>
        <v>-0.682107086943473</v>
      </c>
      <c r="G124" s="19" t="s">
        <v>68</v>
      </c>
      <c r="H124" s="19" t="n">
        <f aca="false">+H123</f>
        <v>-0.120120555064878</v>
      </c>
      <c r="J124" s="19" t="n">
        <f aca="false">+(I122+F120+G122+D120+C114)*-$R$31</f>
        <v>-5.02549306102428E-006</v>
      </c>
      <c r="K124" s="19" t="n">
        <f aca="false">+K123+(I122+F120+G122+D120+C114)*(1-$R$31)+(M122)*(1+$R$31)</f>
        <v>-0.120127205776107</v>
      </c>
      <c r="L124" s="19" t="n">
        <f aca="false">+M122*$R$31</f>
        <v>3.34603740572499E-007</v>
      </c>
      <c r="N124" s="19" t="n">
        <f aca="false">+N123</f>
        <v>-0.120093079856</v>
      </c>
    </row>
    <row r="125" customFormat="false" ht="14.65" hidden="false" customHeight="false" outlineLevel="0" collapsed="false">
      <c r="A125" s="0" t="n">
        <f aca="false">+A111+7</f>
        <v>61</v>
      </c>
      <c r="B125" s="19" t="n">
        <f aca="false">+B124</f>
        <v>-0.120139980110076</v>
      </c>
      <c r="E125" s="19" t="n">
        <f aca="false">+E124</f>
        <v>-0.802217126409769</v>
      </c>
      <c r="H125" s="19" t="n">
        <f aca="false">+H124</f>
        <v>-0.120120555064878</v>
      </c>
      <c r="K125" s="19" t="n">
        <f aca="false">+K124</f>
        <v>-0.120127205776107</v>
      </c>
      <c r="N125" s="19" t="n">
        <f aca="false">+N124</f>
        <v>-0.120093079856</v>
      </c>
    </row>
    <row r="126" customFormat="false" ht="14.65" hidden="false" customHeight="false" outlineLevel="0" collapsed="false">
      <c r="A126" s="0" t="n">
        <f aca="false">+A112+7</f>
        <v>61</v>
      </c>
      <c r="B126" s="19" t="n">
        <f aca="false">+B125+(1+$R$33)*(D120+F120+G118+I118+J116+L116+M114)</f>
        <v>-0.120120778112477</v>
      </c>
      <c r="C126" s="19" t="n">
        <f aca="false">(D120+F120+G118+I118+J116+L116+M114)*$R$33</f>
        <v>-6.85785628549513E-007</v>
      </c>
      <c r="E126" s="19" t="n">
        <f aca="false">+E125</f>
        <v>-0.802217126409769</v>
      </c>
      <c r="G126" s="19" t="n">
        <f aca="false">(F124+D124+C118)*$R$31</f>
        <v>0.116455512180835</v>
      </c>
      <c r="H126" s="19" t="n">
        <f aca="false">+H125+(F124+D124+C118)*(1+$R$31)+(J124+M122+L124)*(1-$R$31)</f>
        <v>-0.685769400427447</v>
      </c>
      <c r="I126" s="19" t="n">
        <f aca="false">(J124+M122+L124)*-$R$31</f>
        <v>-1.13548728308866E-006</v>
      </c>
      <c r="K126" s="19" t="n">
        <f aca="false">+K125</f>
        <v>-0.120127205776107</v>
      </c>
      <c r="M126" s="19" t="n">
        <f aca="false">(L124+I122+F120+J124+G122+D120+C114)*$R$33</f>
        <v>1.17675586573969E-006</v>
      </c>
      <c r="N126" s="19" t="n">
        <f aca="false">+N125+(L124+I122+F120+J124+G122+D120+C114)*(1+$R$33)</f>
        <v>-0.120126029020241</v>
      </c>
    </row>
    <row r="127" customFormat="false" ht="14.65" hidden="false" customHeight="false" outlineLevel="0" collapsed="false">
      <c r="A127" s="0" t="n">
        <f aca="false">+A113+7</f>
        <v>62</v>
      </c>
      <c r="B127" s="19" t="n">
        <f aca="false">+B126</f>
        <v>-0.120120778112477</v>
      </c>
      <c r="E127" s="19" t="n">
        <f aca="false">+E126</f>
        <v>-0.802217126409769</v>
      </c>
      <c r="H127" s="19" t="n">
        <f aca="false">+H126</f>
        <v>-0.685769400427447</v>
      </c>
      <c r="K127" s="19" t="n">
        <f aca="false">+K126</f>
        <v>-0.120127205776107</v>
      </c>
      <c r="N127" s="19" t="n">
        <f aca="false">+N126</f>
        <v>-0.120126029020241</v>
      </c>
      <c r="Q127" s="21" t="n">
        <f aca="false">-$R$10*$R$5*$R$3/2*$R$8/($R$8+$R$3/2)</f>
        <v>-0.682105263157895</v>
      </c>
    </row>
    <row r="128" customFormat="false" ht="14.65" hidden="false" customHeight="false" outlineLevel="0" collapsed="false">
      <c r="A128" s="0" t="n">
        <f aca="false">+A114+7</f>
        <v>62</v>
      </c>
      <c r="B128" s="19" t="n">
        <f aca="false">+B127</f>
        <v>-0.120120778112477</v>
      </c>
      <c r="D128" s="19" t="n">
        <f aca="false">C122*$R$32</f>
        <v>7.48252565019943E-008</v>
      </c>
      <c r="E128" s="19" t="n">
        <f aca="false">+E127+(G126+J124+I126+M122+L124+C122)*(1+$R$32)</f>
        <v>-0.704156282545322</v>
      </c>
      <c r="F128" s="19" t="n">
        <f aca="false">(G126+J124+I126+M122+L124)*$R$32</f>
        <v>-0.0183864830498404</v>
      </c>
      <c r="H128" s="19" t="n">
        <f aca="false">+H127</f>
        <v>-0.685769400427447</v>
      </c>
      <c r="J128" s="19" t="n">
        <f aca="false">+(I126+F124+G126+D124+C118)*-$R$31</f>
        <v>-0.0965730576233995</v>
      </c>
      <c r="K128" s="19" t="n">
        <f aca="false">+K127+(I126+F124+G126+D124+C118)*(1-$R$31)+(M126)*(1+$R$31)</f>
        <v>-0.782341482204519</v>
      </c>
      <c r="L128" s="19" t="n">
        <f aca="false">+M126*$R$31</f>
        <v>-2.00909538053119E-007</v>
      </c>
      <c r="N128" s="19" t="n">
        <f aca="false">+N127</f>
        <v>-0.120126029020241</v>
      </c>
    </row>
    <row r="129" customFormat="false" ht="14.65" hidden="false" customHeight="false" outlineLevel="0" collapsed="false">
      <c r="A129" s="0" t="n">
        <f aca="false">+A115+7</f>
        <v>63</v>
      </c>
      <c r="B129" s="19" t="n">
        <f aca="false">+B128</f>
        <v>-0.120120778112477</v>
      </c>
      <c r="E129" s="19" t="n">
        <f aca="false">+E128</f>
        <v>-0.704156282545322</v>
      </c>
      <c r="H129" s="19" t="n">
        <f aca="false">+H128</f>
        <v>-0.685769400427447</v>
      </c>
      <c r="K129" s="19" t="n">
        <f aca="false">+K128</f>
        <v>-0.782341482204519</v>
      </c>
      <c r="N129" s="19" t="n">
        <f aca="false">+N128</f>
        <v>-0.120126029020241</v>
      </c>
    </row>
    <row r="130" customFormat="false" ht="14.65" hidden="false" customHeight="false" outlineLevel="0" collapsed="false">
      <c r="A130" s="0" t="n">
        <f aca="false">+A116+7</f>
        <v>63</v>
      </c>
      <c r="B130" s="19" t="n">
        <f aca="false">+B129+(1+$R$33)*(D124+F124+G122+I122+J120+L120+M118)</f>
        <v>-0.778697682365372</v>
      </c>
      <c r="C130" s="19" t="n">
        <f aca="false">(D124+F124+G122+I122+J120+L120+M118)*$R$33</f>
        <v>0.0235206037233177</v>
      </c>
      <c r="E130" s="19" t="n">
        <f aca="false">+E129</f>
        <v>-0.704156282545322</v>
      </c>
      <c r="G130" s="19" t="n">
        <f aca="false">(F128+D128+C122)*$R$31</f>
        <v>0.00313922377622258</v>
      </c>
      <c r="H130" s="19" t="n">
        <f aca="false">+H129+(F128+D128+C122)*(1+$R$31)+(J128+M126+L128)*(1-$R$31)</f>
        <v>-0.814077056947135</v>
      </c>
      <c r="I130" s="19" t="n">
        <f aca="false">(J128+M126+L128)*-$R$31</f>
        <v>-0.0164879164009635</v>
      </c>
      <c r="K130" s="19" t="n">
        <f aca="false">+K129</f>
        <v>-0.782341482204519</v>
      </c>
      <c r="M130" s="19" t="n">
        <f aca="false">(L128+I126+F124+J128+G126+D124+C118)*$R$33</f>
        <v>0.022835015627044</v>
      </c>
      <c r="N130" s="19" t="n">
        <f aca="false">+N129+(L128+I126+F124+J128+G126+D124+C118)*(1+$R$33)</f>
        <v>-0.759506466577474</v>
      </c>
    </row>
    <row r="131" customFormat="false" ht="14.65" hidden="false" customHeight="false" outlineLevel="0" collapsed="false">
      <c r="A131" s="0" t="n">
        <f aca="false">+A117+7</f>
        <v>64</v>
      </c>
      <c r="B131" s="19" t="n">
        <f aca="false">+B130</f>
        <v>-0.778697682365372</v>
      </c>
      <c r="E131" s="19" t="n">
        <f aca="false">+E130</f>
        <v>-0.704156282545322</v>
      </c>
      <c r="H131" s="19" t="n">
        <f aca="false">+H130</f>
        <v>-0.814077056947135</v>
      </c>
      <c r="K131" s="19" t="n">
        <f aca="false">+K130</f>
        <v>-0.782341482204519</v>
      </c>
      <c r="N131" s="19" t="n">
        <f aca="false">+N130</f>
        <v>-0.759506466577474</v>
      </c>
    </row>
    <row r="132" customFormat="false" ht="14.65" hidden="false" customHeight="false" outlineLevel="0" collapsed="false">
      <c r="A132" s="0" t="n">
        <f aca="false">+A118+7</f>
        <v>64</v>
      </c>
      <c r="B132" s="19" t="n">
        <f aca="false">+B131</f>
        <v>-0.778697682365372</v>
      </c>
      <c r="D132" s="19" t="n">
        <f aca="false">C126*$R$32</f>
        <v>1.08281941349923E-007</v>
      </c>
      <c r="E132" s="19" t="n">
        <f aca="false">+E131+(G130+J128+I130+M126+L128+C126)*(1+$R$32)</f>
        <v>-0.796721722703167</v>
      </c>
      <c r="F132" s="19" t="n">
        <f aca="false">(G130+J128+I130+M126+L128)*$R$32</f>
        <v>0.0173559117476546</v>
      </c>
      <c r="H132" s="19" t="n">
        <f aca="false">+H131</f>
        <v>-0.814077056947135</v>
      </c>
      <c r="J132" s="19" t="n">
        <f aca="false">+(I130+F128+G130+D128+C122)*-$R$31</f>
        <v>-0.00541826885849541</v>
      </c>
      <c r="K132" s="19" t="n">
        <f aca="false">+K131+(I130+F128+G130+D128+C122)*(1-$R$31)+(M130)*(1+$R$31)</f>
        <v>-0.800558971383203</v>
      </c>
      <c r="L132" s="19" t="n">
        <f aca="false">+M130*$R$31</f>
        <v>-0.00389866120461727</v>
      </c>
      <c r="N132" s="19" t="n">
        <f aca="false">+N131</f>
        <v>-0.759506466577474</v>
      </c>
    </row>
    <row r="133" customFormat="false" ht="14.65" hidden="false" customHeight="false" outlineLevel="0" collapsed="false">
      <c r="A133" s="0" t="n">
        <f aca="false">+A119+7</f>
        <v>65</v>
      </c>
      <c r="B133" s="19" t="n">
        <f aca="false">+B132</f>
        <v>-0.778697682365372</v>
      </c>
      <c r="E133" s="19" t="n">
        <f aca="false">+E132</f>
        <v>-0.796721722703167</v>
      </c>
      <c r="H133" s="19" t="n">
        <f aca="false">+H132</f>
        <v>-0.814077056947135</v>
      </c>
      <c r="K133" s="19" t="n">
        <f aca="false">+K132</f>
        <v>-0.800558971383203</v>
      </c>
      <c r="N133" s="19" t="n">
        <f aca="false">+N132</f>
        <v>-0.759506466577474</v>
      </c>
    </row>
    <row r="134" customFormat="false" ht="14.65" hidden="false" customHeight="false" outlineLevel="0" collapsed="false">
      <c r="A134" s="0" t="n">
        <f aca="false">+A120+7</f>
        <v>65</v>
      </c>
      <c r="B134" s="19" t="n">
        <f aca="false">+B133+(1+$R$33)*(D128+F128+G126+I126+J124+L124+M122)</f>
        <v>-0.6840177893579</v>
      </c>
      <c r="C134" s="19" t="n">
        <f aca="false">(D128+F128+G126+I126+J124+L124+M122)*$R$33</f>
        <v>-0.00338142475026685</v>
      </c>
      <c r="E134" s="19" t="n">
        <f aca="false">+E133</f>
        <v>-0.796721722703167</v>
      </c>
      <c r="G134" s="19" t="n">
        <f aca="false">(F132+D132+C126)*$R$31</f>
        <v>-0.00296310584653103</v>
      </c>
      <c r="H134" s="19" t="n">
        <f aca="false">+H133+(F132+D132+C126)*(1+$R$31)+(J132+M130+L132)*(1-$R$31)</f>
        <v>-0.783858777157779</v>
      </c>
      <c r="I134" s="19" t="n">
        <f aca="false">(J132+M130+L132)*-$R$31</f>
        <v>0.00230796582798828</v>
      </c>
      <c r="K134" s="19" t="n">
        <f aca="false">+K133</f>
        <v>-0.800558971383203</v>
      </c>
      <c r="M134" s="19" t="n">
        <f aca="false">(L132+I130+F128+J132+G130+D128+C122)*$R$33</f>
        <v>0.00141560361399064</v>
      </c>
      <c r="N134" s="19" t="n">
        <f aca="false">+N133+(L132+I130+F128+J132+G130+D128+C122)*(1+$R$33)</f>
        <v>-0.799143367769212</v>
      </c>
    </row>
    <row r="135" customFormat="false" ht="14.65" hidden="false" customHeight="false" outlineLevel="0" collapsed="false">
      <c r="A135" s="0" t="n">
        <f aca="false">+A121+7</f>
        <v>66</v>
      </c>
      <c r="B135" s="19" t="n">
        <f aca="false">+B134</f>
        <v>-0.6840177893579</v>
      </c>
      <c r="E135" s="19" t="n">
        <f aca="false">+E134</f>
        <v>-0.796721722703167</v>
      </c>
      <c r="H135" s="19" t="n">
        <f aca="false">+H134</f>
        <v>-0.783858777157779</v>
      </c>
      <c r="K135" s="19" t="n">
        <f aca="false">+K134</f>
        <v>-0.800558971383203</v>
      </c>
      <c r="N135" s="19" t="n">
        <f aca="false">+N134</f>
        <v>-0.799143367769212</v>
      </c>
    </row>
    <row r="136" customFormat="false" ht="14.65" hidden="false" customHeight="false" outlineLevel="0" collapsed="false">
      <c r="A136" s="0" t="n">
        <f aca="false">+A122+7</f>
        <v>66</v>
      </c>
      <c r="B136" s="19" t="n">
        <f aca="false">+B135</f>
        <v>-0.6840177893579</v>
      </c>
      <c r="D136" s="19" t="n">
        <f aca="false">C130*$R$32</f>
        <v>-0.00371377953526069</v>
      </c>
      <c r="E136" s="19" t="n">
        <f aca="false">+E135+(G134+J132+I134+M130+L132+C130)*(1+$R$32)</f>
        <v>-0.766082944371625</v>
      </c>
      <c r="F136" s="19" t="n">
        <f aca="false">(G134+J132+I134+M130+L132)*$R$32</f>
        <v>-0.00203099140190346</v>
      </c>
      <c r="H136" s="19" t="n">
        <f aca="false">+H135</f>
        <v>-0.783858777157779</v>
      </c>
      <c r="J136" s="19" t="n">
        <f aca="false">+(I134+F132+G134+D132+C126)*-$R$31</f>
        <v>0.00285125267263349</v>
      </c>
      <c r="K136" s="19" t="n">
        <f aca="false">+K135+(I134+F132+G134+D132+C126)*(1-$R$31)+(M134)*(1+$R$31)</f>
        <v>-0.779833609293055</v>
      </c>
      <c r="L136" s="19" t="n">
        <f aca="false">+M134*$R$31</f>
        <v>-0.000241688421900842</v>
      </c>
      <c r="N136" s="19" t="n">
        <f aca="false">+N135</f>
        <v>-0.799143367769212</v>
      </c>
    </row>
    <row r="137" customFormat="false" ht="14.65" hidden="false" customHeight="false" outlineLevel="0" collapsed="false">
      <c r="A137" s="0" t="n">
        <f aca="false">+A123+7</f>
        <v>67</v>
      </c>
      <c r="B137" s="19" t="n">
        <f aca="false">+B136</f>
        <v>-0.6840177893579</v>
      </c>
      <c r="E137" s="19" t="n">
        <f aca="false">+E136</f>
        <v>-0.766082944371625</v>
      </c>
      <c r="H137" s="19" t="n">
        <f aca="false">+H136</f>
        <v>-0.783858777157779</v>
      </c>
      <c r="K137" s="19" t="n">
        <f aca="false">+K136</f>
        <v>-0.779833609293055</v>
      </c>
      <c r="N137" s="19" t="n">
        <f aca="false">+N136</f>
        <v>-0.799143367769212</v>
      </c>
    </row>
    <row r="138" customFormat="false" ht="14.65" hidden="false" customHeight="false" outlineLevel="0" collapsed="false">
      <c r="A138" s="0" t="n">
        <f aca="false">+A124+7</f>
        <v>67</v>
      </c>
      <c r="B138" s="19" t="n">
        <f aca="false">+B137+(1+$R$33)*(D132+F132+G130+I130+J128+L128+M126)</f>
        <v>-0.773390655648316</v>
      </c>
      <c r="C138" s="19" t="n">
        <f aca="false">(D132+F132+G130+I130+J128+L128+M126)*$R$33</f>
        <v>0.00319188808180058</v>
      </c>
      <c r="E138" s="19" t="n">
        <f aca="false">+E137</f>
        <v>-0.766082944371625</v>
      </c>
      <c r="G138" s="19" t="n">
        <f aca="false">(F136+D136+C130)*$R$31</f>
        <v>-0.0030348982805628</v>
      </c>
      <c r="H138" s="19" t="n">
        <f aca="false">+H137+(F136+D136+C130)*(1+$R$31)+(J136+M134+L136)*(1-$R$31)</f>
        <v>-0.764405451005683</v>
      </c>
      <c r="I138" s="19" t="n">
        <f aca="false">(J136+M134+L136)*-$R$31</f>
        <v>0.000687223781782025</v>
      </c>
      <c r="K138" s="19" t="n">
        <f aca="false">+K137</f>
        <v>-0.779833609293055</v>
      </c>
      <c r="M138" s="19" t="n">
        <f aca="false">(L136+I134+F132+J136+G134+D132+C126)*$R$33</f>
        <v>-0.00066585374055715</v>
      </c>
      <c r="N138" s="19" t="n">
        <f aca="false">+N137+(L136+I134+F132+J136+G134+D132+C126)*(1+$R$33)</f>
        <v>-0.780499463033612</v>
      </c>
    </row>
    <row r="139" customFormat="false" ht="14.65" hidden="false" customHeight="false" outlineLevel="0" collapsed="false">
      <c r="A139" s="0" t="n">
        <f aca="false">+A125+7</f>
        <v>68</v>
      </c>
      <c r="B139" s="19" t="n">
        <f aca="false">+B138</f>
        <v>-0.773390655648316</v>
      </c>
      <c r="E139" s="19" t="n">
        <f aca="false">+E138</f>
        <v>-0.766082944371625</v>
      </c>
      <c r="H139" s="19" t="n">
        <f aca="false">+H138</f>
        <v>-0.764405451005683</v>
      </c>
      <c r="K139" s="19" t="n">
        <f aca="false">+K138</f>
        <v>-0.779833609293055</v>
      </c>
      <c r="N139" s="19" t="n">
        <f aca="false">+N138</f>
        <v>-0.780499463033612</v>
      </c>
    </row>
    <row r="140" customFormat="false" ht="14.65" hidden="false" customHeight="false" outlineLevel="0" collapsed="false">
      <c r="A140" s="0" t="n">
        <f aca="false">+A126+7</f>
        <v>68</v>
      </c>
      <c r="B140" s="19" t="n">
        <f aca="false">+B139</f>
        <v>-0.773390655648316</v>
      </c>
      <c r="D140" s="19" t="n">
        <f aca="false">C134*$R$32</f>
        <v>0.000533909171094766</v>
      </c>
      <c r="E140" s="19" t="n">
        <f aca="false">+E139+(G138+J136+I138+M134+L136+C134)*(1+$R$32)</f>
        <v>-0.767517833958424</v>
      </c>
      <c r="F140" s="19" t="n">
        <f aca="false">(G138+J136+I138+M134+L136)*$R$32</f>
        <v>-0.000264867373569871</v>
      </c>
      <c r="H140" s="19" t="n">
        <f aca="false">+H139</f>
        <v>-0.764405451005683</v>
      </c>
      <c r="J140" s="19" t="n">
        <f aca="false">+(I138+F136+G138+D136+C130)*-$R$31</f>
        <v>0.0026340758051612</v>
      </c>
      <c r="K140" s="19" t="n">
        <f aca="false">+K139+(I138+F136+G138+D136+C130)*(1-$R$31)+(M138)*(1+$R$31)</f>
        <v>-0.76232354659513</v>
      </c>
      <c r="L140" s="19" t="n">
        <f aca="false">+M138*$R$31</f>
        <v>0.000113682345948782</v>
      </c>
      <c r="N140" s="19" t="n">
        <f aca="false">+N139</f>
        <v>-0.780499463033612</v>
      </c>
    </row>
    <row r="141" customFormat="false" ht="14.65" hidden="false" customHeight="false" outlineLevel="0" collapsed="false">
      <c r="A141" s="0" t="n">
        <f aca="false">+A127+7</f>
        <v>69</v>
      </c>
      <c r="B141" s="19" t="n">
        <f aca="false">+B140</f>
        <v>-0.773390655648316</v>
      </c>
      <c r="E141" s="19" t="n">
        <f aca="false">+E140</f>
        <v>-0.767517833958424</v>
      </c>
      <c r="H141" s="19" t="n">
        <f aca="false">+H140</f>
        <v>-0.764405451005683</v>
      </c>
      <c r="K141" s="19" t="n">
        <f aca="false">+K140</f>
        <v>-0.76232354659513</v>
      </c>
      <c r="N141" s="19" t="n">
        <f aca="false">+N140</f>
        <v>-0.780499463033612</v>
      </c>
    </row>
    <row r="142" customFormat="false" ht="14.65" hidden="false" customHeight="false" outlineLevel="0" collapsed="false">
      <c r="A142" s="0" t="n">
        <f aca="false">+A128+7</f>
        <v>69</v>
      </c>
      <c r="B142" s="19" t="n">
        <f aca="false">+B141+(1+$R$33)*(D136+F136+G134+I134+J132+L132+M130)</f>
        <v>-0.766517935336927</v>
      </c>
      <c r="C142" s="19" t="n">
        <f aca="false">(D136+F136+G134+I134+J132+L132+M130)*$R$33</f>
        <v>-0.000245454296835326</v>
      </c>
      <c r="E142" s="19" t="n">
        <f aca="false">+E141</f>
        <v>-0.767517833958424</v>
      </c>
      <c r="G142" s="19" t="n">
        <f aca="false">(F140+D140+C134)*$R$31</f>
        <v>0.000531382455346188</v>
      </c>
      <c r="H142" s="19" t="n">
        <f aca="false">+H141+(F140+D140+C134)*(1+$R$31)+(J140+M138+L140)*(1-$R$31)</f>
        <v>-0.764549099998041</v>
      </c>
      <c r="I142" s="19" t="n">
        <f aca="false">(J140+M138+L140)*-$R$31</f>
        <v>0.00035544709448463</v>
      </c>
      <c r="K142" s="19" t="n">
        <f aca="false">+K141</f>
        <v>-0.76232354659513</v>
      </c>
      <c r="M142" s="19" t="n">
        <f aca="false">(L140+I138+F136+J140+G138+D136+C130)*$R$33</f>
        <v>-0.000626755739258026</v>
      </c>
      <c r="N142" s="19" t="n">
        <f aca="false">+N141+(L140+I138+F136+J140+G138+D136+C130)*(1+$R$33)</f>
        <v>-0.762950302334387</v>
      </c>
    </row>
    <row r="143" customFormat="false" ht="14.65" hidden="false" customHeight="false" outlineLevel="0" collapsed="false">
      <c r="A143" s="0" t="n">
        <f aca="false">+A129+7</f>
        <v>70</v>
      </c>
      <c r="B143" s="19" t="n">
        <f aca="false">+B142</f>
        <v>-0.766517935336927</v>
      </c>
      <c r="E143" s="19" t="n">
        <f aca="false">+E142</f>
        <v>-0.767517833958424</v>
      </c>
      <c r="H143" s="19" t="n">
        <f aca="false">+H142</f>
        <v>-0.764549099998041</v>
      </c>
      <c r="K143" s="19" t="n">
        <f aca="false">+K142</f>
        <v>-0.76232354659513</v>
      </c>
      <c r="N143" s="19" t="n">
        <f aca="false">+N142</f>
        <v>-0.762950302334387</v>
      </c>
    </row>
    <row r="144" customFormat="false" ht="14.65" hidden="false" customHeight="false" outlineLevel="0" collapsed="false">
      <c r="A144" s="0" t="n">
        <f aca="false">+A130+7</f>
        <v>70</v>
      </c>
      <c r="B144" s="19" t="n">
        <f aca="false">+B143</f>
        <v>-0.766517935336927</v>
      </c>
      <c r="D144" s="19" t="n">
        <f aca="false">C138*$R$32</f>
        <v>-0.000503982328705354</v>
      </c>
      <c r="E144" s="19" t="n">
        <f aca="false">+E143+(G142+J140+I142+M138+L140+C138)*(1+$R$32)</f>
        <v>-0.762329941712374</v>
      </c>
      <c r="F144" s="19" t="n">
        <f aca="false">(G142+J140+I142+M138+L140)*$R$32</f>
        <v>-0.000468747467428998</v>
      </c>
      <c r="H144" s="19" t="n">
        <f aca="false">+H143</f>
        <v>-0.764549099998041</v>
      </c>
      <c r="J144" s="19" t="n">
        <f aca="false">+(I142+F140+G142+D140+C134)*-$R$31</f>
        <v>-0.000379972532204341</v>
      </c>
      <c r="K144" s="19" t="n">
        <f aca="false">+K143+(I142+F140+G142+D140+C134)*(1-$R$31)+(M142)*(1+$R$31)</f>
        <v>-0.765448821192069</v>
      </c>
      <c r="L144" s="19" t="n">
        <f aca="false">+M142*$R$31</f>
        <v>0.000107007077434297</v>
      </c>
      <c r="N144" s="19" t="n">
        <f aca="false">+N143</f>
        <v>-0.762950302334387</v>
      </c>
    </row>
    <row r="145" customFormat="false" ht="14.65" hidden="false" customHeight="false" outlineLevel="0" collapsed="false">
      <c r="A145" s="0" t="n">
        <f aca="false">+A131+7</f>
        <v>71</v>
      </c>
      <c r="B145" s="19" t="n">
        <f aca="false">+B144</f>
        <v>-0.766517935336927</v>
      </c>
      <c r="E145" s="19" t="n">
        <f aca="false">+E144</f>
        <v>-0.762329941712374</v>
      </c>
      <c r="H145" s="19" t="n">
        <f aca="false">+H144</f>
        <v>-0.764549099998041</v>
      </c>
      <c r="K145" s="19" t="n">
        <f aca="false">+K144</f>
        <v>-0.765448821192069</v>
      </c>
      <c r="N145" s="19" t="n">
        <f aca="false">+N144</f>
        <v>-0.762950302334387</v>
      </c>
    </row>
    <row r="146" customFormat="false" ht="14.65" hidden="false" customHeight="false" outlineLevel="0" collapsed="false">
      <c r="A146" s="0" t="n">
        <f aca="false">+A132+7</f>
        <v>71</v>
      </c>
      <c r="B146" s="19" t="n">
        <f aca="false">+B145+(1+$R$33)*(D140+F140+G138+I138+J136+L136+M134)</f>
        <v>-0.764638522075648</v>
      </c>
      <c r="C146" s="19" t="n">
        <f aca="false">(D140+F140+G138+I138+J136+L136+M134)*$R$33</f>
        <v>-6.71219021885313E-005</v>
      </c>
      <c r="E146" s="19" t="n">
        <f aca="false">+E145</f>
        <v>-0.762329941712374</v>
      </c>
      <c r="G146" s="19" t="n">
        <f aca="false">(F144+D144+C138)*$R$31</f>
        <v>-0.000378880682918623</v>
      </c>
      <c r="H146" s="19" t="n">
        <f aca="false">+H145+(F144+D144+C138)*(1+$R$31)+(J144+M142+L144)*(1-$R$31)</f>
        <v>-0.763762154524887</v>
      </c>
      <c r="I146" s="19" t="n">
        <f aca="false">(J144+M142+L144)*-$R$31</f>
        <v>-0.000153610935565768</v>
      </c>
      <c r="K146" s="19" t="n">
        <f aca="false">+K145</f>
        <v>-0.765448821192069</v>
      </c>
      <c r="M146" s="19" t="n">
        <f aca="false">(L144+I142+F140+J144+G142+D140+C134)*$R$33</f>
        <v>8.61558226786614E-005</v>
      </c>
      <c r="N146" s="19" t="n">
        <f aca="false">+N145+(L144+I142+F140+J144+G142+D140+C134)*(1+$R$33)</f>
        <v>-0.76536266536939</v>
      </c>
    </row>
    <row r="147" customFormat="false" ht="14.65" hidden="false" customHeight="false" outlineLevel="0" collapsed="false">
      <c r="A147" s="0" t="n">
        <f aca="false">+A133+7</f>
        <v>72</v>
      </c>
      <c r="B147" s="19" t="n">
        <f aca="false">+B146</f>
        <v>-0.764638522075648</v>
      </c>
      <c r="E147" s="19" t="n">
        <f aca="false">+E146</f>
        <v>-0.762329941712374</v>
      </c>
      <c r="H147" s="19" t="n">
        <f aca="false">+H146</f>
        <v>-0.763762154524887</v>
      </c>
      <c r="K147" s="19" t="n">
        <f aca="false">+K146</f>
        <v>-0.765448821192069</v>
      </c>
      <c r="N147" s="19" t="n">
        <f aca="false">+N146</f>
        <v>-0.76536266536939</v>
      </c>
    </row>
    <row r="148" customFormat="false" ht="14.65" hidden="false" customHeight="false" outlineLevel="0" collapsed="false">
      <c r="A148" s="0" t="n">
        <f aca="false">+A134+7</f>
        <v>72</v>
      </c>
      <c r="B148" s="19" t="n">
        <f aca="false">+B147</f>
        <v>-0.764638522075648</v>
      </c>
      <c r="D148" s="19" t="n">
        <f aca="false">C142*$R$32</f>
        <v>3.87559416055778E-005</v>
      </c>
      <c r="E148" s="19" t="n">
        <f aca="false">+E147+(G146+J144+I146+M142+L144+C142)*(1+$R$32)</f>
        <v>-0.763742714014983</v>
      </c>
      <c r="F148" s="19" t="n">
        <f aca="false">(G146+J144+I146+M142+L144)*$R$32</f>
        <v>0.000226138865133546</v>
      </c>
      <c r="H148" s="19" t="n">
        <f aca="false">+H147</f>
        <v>-0.763762154524887</v>
      </c>
      <c r="J148" s="19" t="n">
        <f aca="false">+(I146+F144+G146+D144+C138)*-$R$31</f>
        <v>0.000287967479762752</v>
      </c>
      <c r="K148" s="19" t="n">
        <f aca="false">+K147+(I146+F144+G146+D144+C138)*(1-$R$31)+(M146)*(1+$R$31)</f>
        <v>-0.763402740753147</v>
      </c>
      <c r="L148" s="19" t="n">
        <f aca="false">+M146*$R$31</f>
        <v>-1.47095307012349E-005</v>
      </c>
      <c r="N148" s="19" t="n">
        <f aca="false">+N147</f>
        <v>-0.76536266536939</v>
      </c>
    </row>
    <row r="149" customFormat="false" ht="14.65" hidden="false" customHeight="false" outlineLevel="0" collapsed="false">
      <c r="A149" s="0" t="n">
        <f aca="false">+A135+7</f>
        <v>73</v>
      </c>
      <c r="B149" s="19" t="n">
        <f aca="false">+B148</f>
        <v>-0.764638522075648</v>
      </c>
      <c r="E149" s="19" t="n">
        <f aca="false">+E148</f>
        <v>-0.763742714014983</v>
      </c>
      <c r="H149" s="19" t="n">
        <f aca="false">+H148</f>
        <v>-0.763762154524887</v>
      </c>
      <c r="K149" s="19" t="n">
        <f aca="false">+K148</f>
        <v>-0.763402740753147</v>
      </c>
      <c r="N149" s="19" t="n">
        <f aca="false">+N148</f>
        <v>-0.76536266536939</v>
      </c>
    </row>
    <row r="150" customFormat="false" ht="14.65" hidden="false" customHeight="false" outlineLevel="0" collapsed="false">
      <c r="A150" s="0" t="n">
        <f aca="false">+A136+7</f>
        <v>73</v>
      </c>
      <c r="B150" s="19" t="n">
        <f aca="false">+B149+(1+$R$33)*(D144+F144+G142+I142+J140+L140+M138)</f>
        <v>-0.7627113456412</v>
      </c>
      <c r="C150" s="19" t="n">
        <f aca="false">(D144+F144+G142+I142+J140+L140+M138)*$R$33</f>
        <v>-6.88277298017E-005</v>
      </c>
      <c r="E150" s="19" t="n">
        <f aca="false">+E149</f>
        <v>-0.763742714014983</v>
      </c>
      <c r="G150" s="19" t="n">
        <f aca="false">(F148+D148+C142)*$R$31</f>
        <v>-3.31911144698997E-006</v>
      </c>
      <c r="H150" s="19" t="n">
        <f aca="false">+H149+(F148+D148+C142)*(1+$R$31)+(J148+M146+L148)*(1-$R$31)</f>
        <v>-0.763325256027808</v>
      </c>
      <c r="I150" s="19" t="n">
        <f aca="false">(J148+M146+L148)*-$R$31</f>
        <v>6.13633268824695E-005</v>
      </c>
      <c r="K150" s="19" t="n">
        <f aca="false">+K149</f>
        <v>-0.763402740753147</v>
      </c>
      <c r="M150" s="19" t="n">
        <f aca="false">(L148+I146+F144+J148+G146+D144+C138)*$R$33</f>
        <v>-6.75836074566672E-005</v>
      </c>
      <c r="N150" s="19" t="n">
        <f aca="false">+N149+(L148+I146+F144+J148+G146+D144+C138)*(1+$R$33)</f>
        <v>-0.763470324360603</v>
      </c>
    </row>
    <row r="151" customFormat="false" ht="14.65" hidden="false" customHeight="false" outlineLevel="0" collapsed="false">
      <c r="A151" s="0" t="n">
        <f aca="false">+A137+7</f>
        <v>74</v>
      </c>
      <c r="B151" s="19" t="n">
        <f aca="false">+B150</f>
        <v>-0.7627113456412</v>
      </c>
      <c r="E151" s="19" t="n">
        <f aca="false">+E150</f>
        <v>-0.763742714014983</v>
      </c>
      <c r="H151" s="19" t="n">
        <f aca="false">+H150</f>
        <v>-0.763325256027808</v>
      </c>
      <c r="K151" s="19" t="n">
        <f aca="false">+K150</f>
        <v>-0.763402740753147</v>
      </c>
      <c r="N151" s="19" t="n">
        <f aca="false">+N150</f>
        <v>-0.763470324360603</v>
      </c>
    </row>
    <row r="152" customFormat="false" ht="14.65" hidden="false" customHeight="false" outlineLevel="0" collapsed="false">
      <c r="A152" s="0" t="n">
        <f aca="false">+A138+7</f>
        <v>74</v>
      </c>
      <c r="B152" s="19" t="n">
        <f aca="false">+B151</f>
        <v>-0.7627113456412</v>
      </c>
      <c r="D152" s="19" t="n">
        <f aca="false">C146*$R$32</f>
        <v>1.05981950823997E-005</v>
      </c>
      <c r="E152" s="19" t="n">
        <f aca="false">+E151+(G150+J148+I150+M146+L148+C146)*(1+$R$32)</f>
        <v>-0.763447694153941</v>
      </c>
      <c r="F152" s="19" t="n">
        <f aca="false">(G150+J148+I150+M146+L148)*$R$32</f>
        <v>-6.59144190277355E-005</v>
      </c>
      <c r="H152" s="19" t="n">
        <f aca="false">+H151</f>
        <v>-0.763325256027808</v>
      </c>
      <c r="J152" s="19" t="n">
        <f aca="false">+(I150+F148+G150+D148+C142)*-$R$31</f>
        <v>1.32290994481694E-005</v>
      </c>
      <c r="K152" s="19" t="n">
        <f aca="false">+K151+(I150+F148+G150+D148+C142)*(1-$R$31)+(M150)*(1+$R$31)</f>
        <v>-0.763368071871128</v>
      </c>
      <c r="L152" s="19" t="n">
        <f aca="false">+M150*$R$31</f>
        <v>1.15386646877237E-005</v>
      </c>
      <c r="N152" s="19" t="n">
        <f aca="false">+N151</f>
        <v>-0.763470324360603</v>
      </c>
    </row>
    <row r="153" customFormat="false" ht="14.65" hidden="false" customHeight="false" outlineLevel="0" collapsed="false">
      <c r="A153" s="0" t="n">
        <f aca="false">+A139+7</f>
        <v>75</v>
      </c>
      <c r="B153" s="19" t="n">
        <f aca="false">+B152</f>
        <v>-0.7627113456412</v>
      </c>
      <c r="E153" s="19" t="n">
        <f aca="false">+E152</f>
        <v>-0.763447694153941</v>
      </c>
      <c r="H153" s="19" t="n">
        <f aca="false">+H152</f>
        <v>-0.763325256027808</v>
      </c>
      <c r="K153" s="19" t="n">
        <f aca="false">+K152</f>
        <v>-0.763368071871128</v>
      </c>
      <c r="N153" s="19" t="n">
        <f aca="false">+N152</f>
        <v>-0.763470324360603</v>
      </c>
    </row>
    <row r="154" customFormat="false" ht="14.65" hidden="false" customHeight="false" outlineLevel="0" collapsed="false">
      <c r="A154" s="0" t="n">
        <f aca="false">+A140+7</f>
        <v>75</v>
      </c>
      <c r="B154" s="19" t="n">
        <f aca="false">+B153+(1+$R$33)*(D148+F148+G146+I146+J144+L144+M142)</f>
        <v>-0.763838411301947</v>
      </c>
      <c r="C154" s="19" t="n">
        <f aca="false">(D148+F148+G146+I146+J144+L144+M142)*$R$33</f>
        <v>4.02523450266668E-005</v>
      </c>
      <c r="E154" s="19" t="n">
        <f aca="false">+E153</f>
        <v>-0.763447694153941</v>
      </c>
      <c r="G154" s="19" t="n">
        <f aca="false">(F152+D152+C146)*$R$31</f>
        <v>2.09040703155383E-005</v>
      </c>
      <c r="H154" s="19" t="n">
        <f aca="false">+H153+(F152+D152+C146)*(1+$R$31)+(J152+M150+L152)*(1-$R$31)</f>
        <v>-0.763476915948977</v>
      </c>
      <c r="I154" s="19" t="n">
        <f aca="false">(J152+M150+L152)*-$R$31</f>
        <v>-7.31002203037607E-006</v>
      </c>
      <c r="K154" s="19" t="n">
        <f aca="false">+K153</f>
        <v>-0.763368071871128</v>
      </c>
      <c r="M154" s="19" t="n">
        <f aca="false">(L152+I150+F148+J152+G150+D148+C142)*$R$33</f>
        <v>-3.52594791293693E-006</v>
      </c>
      <c r="N154" s="19" t="n">
        <f aca="false">+N153+(L152+I150+F148+J152+G150+D148+C142)*(1+$R$33)</f>
        <v>-0.763371597819041</v>
      </c>
    </row>
    <row r="155" customFormat="false" ht="14.65" hidden="false" customHeight="false" outlineLevel="0" collapsed="false">
      <c r="A155" s="0" t="n">
        <f aca="false">+A141+7</f>
        <v>76</v>
      </c>
      <c r="B155" s="19" t="n">
        <f aca="false">+B154</f>
        <v>-0.763838411301947</v>
      </c>
      <c r="E155" s="19" t="n">
        <f aca="false">+E154</f>
        <v>-0.763447694153941</v>
      </c>
      <c r="H155" s="19" t="n">
        <f aca="false">+H154</f>
        <v>-0.763476915948977</v>
      </c>
      <c r="K155" s="19" t="n">
        <f aca="false">+K154</f>
        <v>-0.763368071871128</v>
      </c>
      <c r="N155" s="19" t="n">
        <f aca="false">+N154</f>
        <v>-0.763371597819041</v>
      </c>
    </row>
    <row r="156" customFormat="false" ht="14.65" hidden="false" customHeight="false" outlineLevel="0" collapsed="false">
      <c r="A156" s="0" t="n">
        <f aca="false">+A142+7</f>
        <v>76</v>
      </c>
      <c r="B156" s="19" t="n">
        <f aca="false">+B155</f>
        <v>-0.763838411301947</v>
      </c>
      <c r="D156" s="19" t="n">
        <f aca="false">C150*$R$32</f>
        <v>1.0867536284479E-005</v>
      </c>
      <c r="E156" s="19" t="n">
        <f aca="false">+E155+(G154+J152+I154+M150+L152+C150)*(1+$R$32)</f>
        <v>-0.763530262174857</v>
      </c>
      <c r="F156" s="19" t="n">
        <f aca="false">(G154+J152+I154+M150+L152)*$R$32</f>
        <v>4.61396763720188E-006</v>
      </c>
      <c r="H156" s="19" t="n">
        <f aca="false">+H155</f>
        <v>-0.763476915948977</v>
      </c>
      <c r="J156" s="19" t="n">
        <f aca="false">+(I154+F152+G154+D152+C146)*-$R$31</f>
        <v>-1.85831352424618E-005</v>
      </c>
      <c r="K156" s="19" t="n">
        <f aca="false">+K155+(I154+F152+G154+D152+C146)*(1-$R$31)+(M154)*(1+$R$31)</f>
        <v>-0.763498423041025</v>
      </c>
      <c r="L156" s="19" t="n">
        <f aca="false">+M154*$R$31</f>
        <v>6.01991107086793E-007</v>
      </c>
      <c r="N156" s="19" t="n">
        <f aca="false">+N155</f>
        <v>-0.763371597819041</v>
      </c>
    </row>
    <row r="157" customFormat="false" ht="14.65" hidden="false" customHeight="false" outlineLevel="0" collapsed="false">
      <c r="A157" s="0" t="n">
        <f aca="false">+A143+7</f>
        <v>77</v>
      </c>
      <c r="B157" s="19" t="n">
        <f aca="false">+B156</f>
        <v>-0.763838411301947</v>
      </c>
      <c r="E157" s="19" t="n">
        <f aca="false">+E156</f>
        <v>-0.763530262174857</v>
      </c>
      <c r="H157" s="19" t="n">
        <f aca="false">+H156</f>
        <v>-0.763476915948977</v>
      </c>
      <c r="K157" s="19" t="n">
        <f aca="false">+K156</f>
        <v>-0.763498423041025</v>
      </c>
      <c r="N157" s="19" t="n">
        <f aca="false">+N156</f>
        <v>-0.763371597819041</v>
      </c>
    </row>
    <row r="158" customFormat="false" ht="14.65" hidden="false" customHeight="false" outlineLevel="0" collapsed="false">
      <c r="A158" s="0" t="n">
        <f aca="false">+A144+7</f>
        <v>77</v>
      </c>
      <c r="B158" s="19" t="n">
        <f aca="false">+B157+(1+$R$33)*(D152+F152+G150+I150+J148+L148+M146)</f>
        <v>-0.763488757185725</v>
      </c>
      <c r="C158" s="19" t="n">
        <f aca="false">(D152+F152+G150+I150+J148+L148+M146)*$R$33</f>
        <v>-1.24876470079421E-005</v>
      </c>
      <c r="E158" s="19" t="n">
        <f aca="false">+E157</f>
        <v>-0.763530262174857</v>
      </c>
      <c r="G158" s="19" t="n">
        <f aca="false">(F156+D156+C150)*$R$31</f>
        <v>9.10789222341791E-006</v>
      </c>
      <c r="H158" s="19" t="n">
        <f aca="false">+H157+(F156+D156+C150)*(1+$R$31)+(J156+M154+L156)*(1-$R$31)</f>
        <v>-0.763546333317227</v>
      </c>
      <c r="I158" s="19" t="n">
        <f aca="false">(J156+M154+L156)*-$R$31</f>
        <v>-3.67194254483375E-006</v>
      </c>
      <c r="K158" s="19" t="n">
        <f aca="false">+K157</f>
        <v>-0.763498423041025</v>
      </c>
      <c r="M158" s="19" t="n">
        <f aca="false">(L156+I154+F152+J156+G154+D152+C146)*$R$33</f>
        <v>4.37328351669241E-006</v>
      </c>
      <c r="N158" s="19" t="n">
        <f aca="false">+N157+(L156+I154+F152+J156+G154+D152+C146)*(1+$R$33)</f>
        <v>-0.763494049757508</v>
      </c>
    </row>
    <row r="159" customFormat="false" ht="14.65" hidden="false" customHeight="false" outlineLevel="0" collapsed="false">
      <c r="A159" s="0" t="n">
        <f aca="false">+A145+7</f>
        <v>78</v>
      </c>
      <c r="B159" s="19" t="n">
        <f aca="false">+B158</f>
        <v>-0.763488757185725</v>
      </c>
      <c r="E159" s="19" t="n">
        <f aca="false">+E158</f>
        <v>-0.763530262174857</v>
      </c>
      <c r="H159" s="19" t="n">
        <f aca="false">+H158</f>
        <v>-0.763546333317227</v>
      </c>
      <c r="K159" s="19" t="n">
        <f aca="false">+K158</f>
        <v>-0.763498423041025</v>
      </c>
      <c r="N159" s="19" t="n">
        <f aca="false">+N158</f>
        <v>-0.763494049757508</v>
      </c>
    </row>
    <row r="160" customFormat="false" ht="14.65" hidden="false" customHeight="false" outlineLevel="0" collapsed="false">
      <c r="A160" s="0" t="n">
        <f aca="false">+A146+7</f>
        <v>78</v>
      </c>
      <c r="B160" s="19" t="n">
        <f aca="false">+B159</f>
        <v>-0.763488757185725</v>
      </c>
      <c r="D160" s="19" t="n">
        <f aca="false">C154*$R$32</f>
        <v>-6.35563342526318E-006</v>
      </c>
      <c r="E160" s="19" t="n">
        <f aca="false">+E159+(G158+J156+I158+M154+L156+C154)*(1+$R$32)</f>
        <v>-0.76350989905683</v>
      </c>
      <c r="F160" s="19" t="n">
        <f aca="false">(G158+J156+I158+M154+L156)*$R$32</f>
        <v>2.53754879522018E-006</v>
      </c>
      <c r="H160" s="19" t="n">
        <f aca="false">+H159</f>
        <v>-0.763546333317227</v>
      </c>
      <c r="J160" s="19" t="n">
        <f aca="false">+(I158+F156+G158+D156+C150)*-$R$31</f>
        <v>-8.17980325390354E-006</v>
      </c>
      <c r="K160" s="19" t="n">
        <f aca="false">+K159+(I158+F156+G158+D156+C150)*(1-$R$31)+(M158)*(1+$R$31)</f>
        <v>-0.763550886495125</v>
      </c>
      <c r="L160" s="19" t="n">
        <f aca="false">+M158*$R$31</f>
        <v>-7.46658161386509E-007</v>
      </c>
      <c r="N160" s="19" t="n">
        <f aca="false">+N159</f>
        <v>-0.763494049757508</v>
      </c>
    </row>
    <row r="161" customFormat="false" ht="14.65" hidden="false" customHeight="false" outlineLevel="0" collapsed="false">
      <c r="A161" s="0" t="n">
        <f aca="false">+A147+7</f>
        <v>79</v>
      </c>
      <c r="B161" s="19" t="n">
        <f aca="false">+B160</f>
        <v>-0.763488757185725</v>
      </c>
      <c r="E161" s="19" t="n">
        <f aca="false">+E160</f>
        <v>-0.76350989905683</v>
      </c>
      <c r="H161" s="19" t="n">
        <f aca="false">+H160</f>
        <v>-0.763546333317227</v>
      </c>
      <c r="K161" s="19" t="n">
        <f aca="false">+K160</f>
        <v>-0.763550886495125</v>
      </c>
      <c r="N161" s="19" t="n">
        <f aca="false">+N160</f>
        <v>-0.763494049757508</v>
      </c>
    </row>
    <row r="162" customFormat="false" ht="14.65" hidden="false" customHeight="false" outlineLevel="0" collapsed="false">
      <c r="A162" s="0" t="n">
        <f aca="false">+A148+7</f>
        <v>79</v>
      </c>
      <c r="B162" s="19" t="n">
        <f aca="false">+B161+(1+$R$33)*(D156+F156+G154+I154+J152+L152+M150)</f>
        <v>-0.763502023673697</v>
      </c>
      <c r="C162" s="19" t="n">
        <f aca="false">(D156+F156+G154+I154+J152+L152+M150)*$R$33</f>
        <v>4.73803141859692E-007</v>
      </c>
      <c r="E162" s="19" t="n">
        <f aca="false">+E161</f>
        <v>-0.76350989905683</v>
      </c>
      <c r="G162" s="19" t="n">
        <f aca="false">(F160+D160+C154)*$R$31</f>
        <v>-6.2204834823504E-006</v>
      </c>
      <c r="H162" s="19" t="n">
        <f aca="false">+H161+(F160+D160+C154)*(1+$R$31)+(J160+M158+L160)*(1-$R$31)</f>
        <v>-0.763521450090048</v>
      </c>
      <c r="I162" s="19" t="n">
        <f aca="false">(J160+M158+L160)*-$R$31</f>
        <v>-7.77371836345938E-007</v>
      </c>
      <c r="K162" s="19" t="n">
        <f aca="false">+K161</f>
        <v>-0.763550886495125</v>
      </c>
      <c r="M162" s="19" t="n">
        <f aca="false">(L160+I158+F156+J160+G158+D156+C150)*$R$33</f>
        <v>1.959887504025E-006</v>
      </c>
      <c r="N162" s="19" t="n">
        <f aca="false">+N161+(L160+I158+F156+J160+G158+D156+C150)*(1+$R$33)</f>
        <v>-0.763548926607621</v>
      </c>
    </row>
    <row r="163" customFormat="false" ht="14.65" hidden="false" customHeight="false" outlineLevel="0" collapsed="false">
      <c r="A163" s="0" t="n">
        <f aca="false">+A149+7</f>
        <v>80</v>
      </c>
      <c r="B163" s="19" t="n">
        <f aca="false">+B162</f>
        <v>-0.763502023673697</v>
      </c>
      <c r="E163" s="19" t="n">
        <f aca="false">+E162</f>
        <v>-0.76350989905683</v>
      </c>
      <c r="H163" s="19" t="n">
        <f aca="false">+H162</f>
        <v>-0.763521450090048</v>
      </c>
      <c r="K163" s="19" t="n">
        <f aca="false">+K162</f>
        <v>-0.763550886495125</v>
      </c>
      <c r="N163" s="19" t="n">
        <f aca="false">+N162</f>
        <v>-0.763548926607621</v>
      </c>
    </row>
    <row r="164" customFormat="false" ht="14.65" hidden="false" customHeight="false" outlineLevel="0" collapsed="false">
      <c r="A164" s="0" t="n">
        <f aca="false">+A150+7</f>
        <v>80</v>
      </c>
      <c r="B164" s="19" t="n">
        <f aca="false">+B163</f>
        <v>-0.763502023673697</v>
      </c>
      <c r="D164" s="19" t="n">
        <f aca="false">C158*$R$32</f>
        <v>1.97173373809613E-006</v>
      </c>
      <c r="E164" s="19" t="n">
        <f aca="false">+E163+(G162+J160+I162+M158+L160+C158)*(1+$R$32)+Q167</f>
        <v>0.600680384159822</v>
      </c>
      <c r="F164" s="21" t="n">
        <f aca="false">(G162+J160+I162+M158+L160)*$R$32+Q167</f>
        <v>1.36421235016314</v>
      </c>
      <c r="G164" s="19" t="s">
        <v>69</v>
      </c>
      <c r="H164" s="19" t="n">
        <f aca="false">+H163</f>
        <v>-0.763521450090048</v>
      </c>
      <c r="J164" s="19" t="n">
        <f aca="false">+(I162+F160+G162+D160+C154)*-$R$31</f>
        <v>5.02572769623151E-006</v>
      </c>
      <c r="K164" s="19" t="n">
        <f aca="false">+K163+(I162+F160+G162+D160+C154)*(1-$R$31)+(M162)*(1+$R$31)</f>
        <v>-0.763514799089787</v>
      </c>
      <c r="L164" s="19" t="n">
        <f aca="false">+M162*$R$31</f>
        <v>-3.34614939711586E-007</v>
      </c>
      <c r="N164" s="19" t="n">
        <f aca="false">+N163</f>
        <v>-0.763548926607621</v>
      </c>
    </row>
    <row r="165" customFormat="false" ht="14.65" hidden="false" customHeight="false" outlineLevel="0" collapsed="false">
      <c r="A165" s="0" t="n">
        <f aca="false">+A151+7</f>
        <v>81</v>
      </c>
      <c r="B165" s="19" t="n">
        <f aca="false">+B164</f>
        <v>-0.763502023673697</v>
      </c>
      <c r="E165" s="19" t="n">
        <f aca="false">+E164</f>
        <v>0.600680384159822</v>
      </c>
      <c r="H165" s="19" t="n">
        <f aca="false">+H164</f>
        <v>-0.763521450090048</v>
      </c>
      <c r="K165" s="19" t="n">
        <f aca="false">+K164</f>
        <v>-0.763514799089787</v>
      </c>
      <c r="N165" s="19" t="n">
        <f aca="false">+N164</f>
        <v>-0.763548926607621</v>
      </c>
    </row>
    <row r="166" customFormat="false" ht="14.65" hidden="false" customHeight="false" outlineLevel="0" collapsed="false">
      <c r="A166" s="0" t="n">
        <f aca="false">+A152+7</f>
        <v>81</v>
      </c>
      <c r="B166" s="19" t="n">
        <f aca="false">+B165+(1+$R$33)*(D160+F160+G158+I158+J156+L156+M154)</f>
        <v>-0.763521227065283</v>
      </c>
      <c r="C166" s="19" t="n">
        <f aca="false">(D160+F160+G158+I158+J156+L156+M154)*$R$33</f>
        <v>6.858354137852E-007</v>
      </c>
      <c r="E166" s="19" t="n">
        <f aca="false">+E165</f>
        <v>0.600680384159822</v>
      </c>
      <c r="G166" s="19" t="n">
        <f aca="false">(F164+D164+C158)*$R$31</f>
        <v>-0.232912508286563</v>
      </c>
      <c r="H166" s="19" t="n">
        <f aca="false">+H165+(F164+D164+C158)*(1+$R$31)+(J164+M162+L164)*(1-$R$31)</f>
        <v>0.367775662410149</v>
      </c>
      <c r="I166" s="19" t="n">
        <f aca="false">(J164+M162+L164)*-$R$31</f>
        <v>1.13553662984913E-006</v>
      </c>
      <c r="K166" s="19" t="n">
        <f aca="false">+K165</f>
        <v>-0.763514799089787</v>
      </c>
      <c r="M166" s="19" t="n">
        <f aca="false">(L164+I162+F160+J164+G162+D160+C154)*$R$33</f>
        <v>-1.17681095980853E-006</v>
      </c>
      <c r="N166" s="19" t="n">
        <f aca="false">+N165+(L164+I162+F160+J164+G162+D160+C154)*(1+$R$33)</f>
        <v>-0.763515975900746</v>
      </c>
    </row>
    <row r="167" customFormat="false" ht="14.65" hidden="false" customHeight="false" outlineLevel="0" collapsed="false">
      <c r="A167" s="0" t="n">
        <f aca="false">+A153+7</f>
        <v>82</v>
      </c>
      <c r="B167" s="19" t="n">
        <f aca="false">+B166</f>
        <v>-0.763521227065283</v>
      </c>
      <c r="E167" s="19" t="n">
        <f aca="false">+E166</f>
        <v>0.600680384159822</v>
      </c>
      <c r="H167" s="19" t="n">
        <f aca="false">+H166</f>
        <v>0.367775662410149</v>
      </c>
      <c r="K167" s="19" t="n">
        <f aca="false">+K166</f>
        <v>-0.763514799089787</v>
      </c>
      <c r="N167" s="19" t="n">
        <f aca="false">+N166</f>
        <v>-0.763515975900746</v>
      </c>
      <c r="Q167" s="21" t="n">
        <f aca="false">(1+$R$10)*$R$5*$R$3/2*$R$8/($R$8+$R$3/2)</f>
        <v>1.36421052631579</v>
      </c>
    </row>
    <row r="168" customFormat="false" ht="14.65" hidden="false" customHeight="false" outlineLevel="0" collapsed="false">
      <c r="A168" s="0" t="n">
        <f aca="false">+A154+7</f>
        <v>82</v>
      </c>
      <c r="B168" s="19" t="n">
        <f aca="false">+B167</f>
        <v>-0.763521227065283</v>
      </c>
      <c r="D168" s="19" t="n">
        <f aca="false">C162*$R$32</f>
        <v>-7.48110223988987E-008</v>
      </c>
      <c r="E168" s="19" t="n">
        <f aca="false">+E167+(G166+J164+I166+M162+L164+C162)*(1+$R$32)</f>
        <v>0.404550491152217</v>
      </c>
      <c r="F168" s="19" t="n">
        <f aca="false">(G166+J164+I166+M162+L164)*$R$32</f>
        <v>0.0367744297499483</v>
      </c>
      <c r="H168" s="19" t="n">
        <f aca="false">+H167</f>
        <v>0.367775662410149</v>
      </c>
      <c r="J168" s="19" t="n">
        <f aca="false">+(I166+F164+G166+D164+C158)*-$R$31</f>
        <v>0.193147151963404</v>
      </c>
      <c r="K168" s="19" t="n">
        <f aca="false">+K167+(I166+F164+G166+D164+C158)*(1-$R$31)+(M166)*(1+$R$31)</f>
        <v>0.560921838481538</v>
      </c>
      <c r="L168" s="19" t="n">
        <f aca="false">+M166*$R$31</f>
        <v>2.00918944357554E-007</v>
      </c>
      <c r="N168" s="19" t="n">
        <f aca="false">+N167</f>
        <v>-0.763515975900746</v>
      </c>
    </row>
    <row r="169" customFormat="false" ht="14.65" hidden="false" customHeight="false" outlineLevel="0" collapsed="false">
      <c r="A169" s="0" t="n">
        <f aca="false">+A155+7</f>
        <v>83</v>
      </c>
      <c r="B169" s="19" t="n">
        <f aca="false">+B168</f>
        <v>-0.763521227065283</v>
      </c>
      <c r="E169" s="19" t="n">
        <f aca="false">+E168</f>
        <v>0.404550491152217</v>
      </c>
      <c r="H169" s="19" t="n">
        <f aca="false">+H168</f>
        <v>0.367775662410149</v>
      </c>
      <c r="K169" s="19" t="n">
        <f aca="false">+K168</f>
        <v>0.560921838481538</v>
      </c>
      <c r="N169" s="19" t="n">
        <f aca="false">+N168</f>
        <v>-0.763515975900746</v>
      </c>
    </row>
    <row r="170" customFormat="false" ht="14.65" hidden="false" customHeight="false" outlineLevel="0" collapsed="false">
      <c r="A170" s="0" t="n">
        <f aca="false">+A156+7</f>
        <v>83</v>
      </c>
      <c r="B170" s="19" t="n">
        <f aca="false">+B169+(1+$R$33)*(D164+F164+G162+I162+J160+L160+M158)</f>
        <v>0.55364006894101</v>
      </c>
      <c r="C170" s="19" t="n">
        <f aca="false">(D164+F164+G162+I162+J160+L160+M158)*$R$33</f>
        <v>-0.0470414748573676</v>
      </c>
      <c r="E170" s="19" t="n">
        <f aca="false">+E169</f>
        <v>0.404550491152217</v>
      </c>
      <c r="G170" s="19" t="n">
        <f aca="false">(F168+D168+C162)*$R$31</f>
        <v>-0.00627862929742621</v>
      </c>
      <c r="H170" s="19" t="n">
        <f aca="false">+H169+(F168+D168+C162)*(1+$R$31)+(J168+M166+L168)*(1-$R$31)</f>
        <v>0.624394214328611</v>
      </c>
      <c r="I170" s="19" t="n">
        <f aca="false">(J168+M166+L168)*-$R$31</f>
        <v>0.0329761764024322</v>
      </c>
      <c r="K170" s="19" t="n">
        <f aca="false">+K169</f>
        <v>0.560921838481538</v>
      </c>
      <c r="M170" s="19" t="n">
        <f aca="false">(L168+I166+F164+J168+G166+D164+C158)*$R$33</f>
        <v>-0.0456702694614581</v>
      </c>
      <c r="N170" s="19" t="n">
        <f aca="false">+N169+(L168+I166+F164+J168+G166+D164+C158)*(1+$R$33)</f>
        <v>0.51525156902008</v>
      </c>
    </row>
    <row r="171" customFormat="false" ht="14.65" hidden="false" customHeight="false" outlineLevel="0" collapsed="false">
      <c r="A171" s="0" t="n">
        <f aca="false">+A157+7</f>
        <v>84</v>
      </c>
      <c r="B171" s="19" t="n">
        <f aca="false">+B170</f>
        <v>0.55364006894101</v>
      </c>
      <c r="E171" s="19" t="n">
        <f aca="false">+E170</f>
        <v>0.404550491152217</v>
      </c>
      <c r="H171" s="19" t="n">
        <f aca="false">+H170</f>
        <v>0.624394214328611</v>
      </c>
      <c r="K171" s="19" t="n">
        <f aca="false">+K170</f>
        <v>0.560921838481538</v>
      </c>
      <c r="N171" s="19" t="n">
        <f aca="false">+N170</f>
        <v>0.51525156902008</v>
      </c>
    </row>
    <row r="172" customFormat="false" ht="14.65" hidden="false" customHeight="false" outlineLevel="0" collapsed="false">
      <c r="A172" s="0" t="n">
        <f aca="false">+A158+7</f>
        <v>84</v>
      </c>
      <c r="B172" s="19" t="n">
        <f aca="false">+B171</f>
        <v>0.55364006894101</v>
      </c>
      <c r="D172" s="19" t="n">
        <f aca="false">C166*$R$32</f>
        <v>-1.08289802176611E-007</v>
      </c>
      <c r="E172" s="19" t="n">
        <f aca="false">+E171+(G170+J168+I170+M166+L168+C166)*(1+$R$32)</f>
        <v>0.589682625056898</v>
      </c>
      <c r="F172" s="19" t="n">
        <f aca="false">(G170+J168+I170+M166+L168)*$R$32</f>
        <v>-0.0347121668173254</v>
      </c>
      <c r="H172" s="19" t="n">
        <f aca="false">+H171</f>
        <v>0.624394214328611</v>
      </c>
      <c r="J172" s="19" t="n">
        <f aca="false">+(I170+F168+G170+D168+C162)*-$R$31</f>
        <v>0.0108367470958419</v>
      </c>
      <c r="K172" s="19" t="n">
        <f aca="false">+K171+(I170+F168+G170+D168+C162)*(1-$R$31)+(M170)*(1+$R$31)</f>
        <v>0.597358055041781</v>
      </c>
      <c r="L172" s="19" t="n">
        <f aca="false">+M170*$R$31</f>
        <v>0.00779736307878553</v>
      </c>
      <c r="N172" s="19" t="n">
        <f aca="false">+N171</f>
        <v>0.51525156902008</v>
      </c>
    </row>
    <row r="173" customFormat="false" ht="14.65" hidden="false" customHeight="false" outlineLevel="0" collapsed="false">
      <c r="A173" s="0" t="n">
        <f aca="false">+A159+7</f>
        <v>85</v>
      </c>
      <c r="B173" s="19" t="n">
        <f aca="false">+B172</f>
        <v>0.55364006894101</v>
      </c>
      <c r="E173" s="19" t="n">
        <f aca="false">+E172</f>
        <v>0.589682625056898</v>
      </c>
      <c r="H173" s="19" t="n">
        <f aca="false">+H172</f>
        <v>0.624394214328611</v>
      </c>
      <c r="K173" s="19" t="n">
        <f aca="false">+K172</f>
        <v>0.597358055041781</v>
      </c>
      <c r="N173" s="19" t="n">
        <f aca="false">+N172</f>
        <v>0.51525156902008</v>
      </c>
    </row>
    <row r="174" customFormat="false" ht="14.65" hidden="false" customHeight="false" outlineLevel="0" collapsed="false">
      <c r="A174" s="0" t="n">
        <f aca="false">+A160+7</f>
        <v>85</v>
      </c>
      <c r="B174" s="19" t="n">
        <f aca="false">+B173+(1+$R$33)*(D168+F168+G166+I166+J164+L164+M162)</f>
        <v>0.364272818227186</v>
      </c>
      <c r="C174" s="19" t="n">
        <f aca="false">(D168+F168+G166+I166+J164+L164+M162)*$R$33</f>
        <v>0.0067631160969223</v>
      </c>
      <c r="E174" s="19" t="n">
        <f aca="false">+E173</f>
        <v>0.589682625056898</v>
      </c>
      <c r="G174" s="19" t="n">
        <f aca="false">(F172+D172+C166)*$R$31</f>
        <v>0.0059263689000487</v>
      </c>
      <c r="H174" s="19" t="n">
        <f aca="false">+H173+(F172+D172+C166)*(1+$R$31)+(J172+M170+L172)*(1-$R$31)</f>
        <v>0.563956905035778</v>
      </c>
      <c r="I174" s="19" t="n">
        <f aca="false">(J172+M170+L172)*-$R$31</f>
        <v>-0.00461592963433695</v>
      </c>
      <c r="K174" s="19" t="n">
        <f aca="false">+K173</f>
        <v>0.597358055041781</v>
      </c>
      <c r="M174" s="19" t="n">
        <f aca="false">(L172+I170+F168+J172+G170+D168+C162)*$R$33</f>
        <v>-0.00283125813867935</v>
      </c>
      <c r="N174" s="19" t="n">
        <f aca="false">+N173+(L172+I170+F168+J172+G170+D168+C162)*(1+$R$33)</f>
        <v>0.594526796903102</v>
      </c>
    </row>
    <row r="175" customFormat="false" ht="14.65" hidden="false" customHeight="false" outlineLevel="0" collapsed="false">
      <c r="A175" s="0" t="n">
        <f aca="false">+A161+7</f>
        <v>86</v>
      </c>
      <c r="B175" s="19" t="n">
        <f aca="false">+B174</f>
        <v>0.364272818227186</v>
      </c>
      <c r="E175" s="19" t="n">
        <f aca="false">+E174</f>
        <v>0.589682625056898</v>
      </c>
      <c r="H175" s="19" t="n">
        <f aca="false">+H174</f>
        <v>0.563956905035778</v>
      </c>
      <c r="K175" s="19" t="n">
        <f aca="false">+K174</f>
        <v>0.597358055041781</v>
      </c>
      <c r="N175" s="19" t="n">
        <f aca="false">+N174</f>
        <v>0.594526796903102</v>
      </c>
    </row>
    <row r="176" customFormat="false" ht="14.65" hidden="false" customHeight="false" outlineLevel="0" collapsed="false">
      <c r="A176" s="0" t="n">
        <f aca="false">+A162+7</f>
        <v>86</v>
      </c>
      <c r="B176" s="19" t="n">
        <f aca="false">+B175</f>
        <v>0.364272818227186</v>
      </c>
      <c r="D176" s="19" t="n">
        <f aca="false">C170*$R$32</f>
        <v>0.00742760129326857</v>
      </c>
      <c r="E176" s="19" t="n">
        <f aca="false">+E175+(G174+J172+I174+M170+L172+C170)*(1+$R$32)</f>
        <v>0.528404987264488</v>
      </c>
      <c r="F176" s="19" t="n">
        <f aca="false">(G174+J172+I174+M170+L172)*$R$32</f>
        <v>0.00406195579280826</v>
      </c>
      <c r="H176" s="19" t="n">
        <f aca="false">+H175</f>
        <v>0.563956905035778</v>
      </c>
      <c r="J176" s="19" t="n">
        <f aca="false">+(I174+F172+G174+D172+C166)*-$R$31</f>
        <v>-0.0057026353668784</v>
      </c>
      <c r="K176" s="19" t="n">
        <f aca="false">+K175+(I174+F172+G174+D172+C166)*(1-$R$31)+(M174)*(1+$R$31)</f>
        <v>0.555906397066093</v>
      </c>
      <c r="L176" s="19" t="n">
        <f aca="false">+M174*$R$31</f>
        <v>0.000483385535872084</v>
      </c>
      <c r="N176" s="19" t="n">
        <f aca="false">+N175</f>
        <v>0.594526796903102</v>
      </c>
    </row>
    <row r="177" customFormat="false" ht="14.65" hidden="false" customHeight="false" outlineLevel="0" collapsed="false">
      <c r="A177" s="0" t="n">
        <f aca="false">+A163+7</f>
        <v>87</v>
      </c>
      <c r="B177" s="19" t="n">
        <f aca="false">+B176</f>
        <v>0.364272818227186</v>
      </c>
      <c r="E177" s="19" t="n">
        <f aca="false">+E176</f>
        <v>0.528404987264488</v>
      </c>
      <c r="H177" s="19" t="n">
        <f aca="false">+H176</f>
        <v>0.563956905035778</v>
      </c>
      <c r="K177" s="19" t="n">
        <f aca="false">+K176</f>
        <v>0.555906397066093</v>
      </c>
      <c r="N177" s="19" t="n">
        <f aca="false">+N176</f>
        <v>0.594526796903102</v>
      </c>
    </row>
    <row r="178" customFormat="false" ht="14.65" hidden="false" customHeight="false" outlineLevel="0" collapsed="false">
      <c r="A178" s="0" t="n">
        <f aca="false">+A164+7</f>
        <v>87</v>
      </c>
      <c r="B178" s="19" t="n">
        <f aca="false">+B177+(1+$R$33)*(D172+F172+G170+I170+J168+L168+M166)</f>
        <v>0.543020423259581</v>
      </c>
      <c r="C178" s="19" t="n">
        <f aca="false">(D172+F172+G170+I170+J168+L168+M166)*$R$33</f>
        <v>-0.00638384303687126</v>
      </c>
      <c r="E178" s="19" t="n">
        <f aca="false">+E177</f>
        <v>0.528404987264488</v>
      </c>
      <c r="G178" s="19" t="n">
        <f aca="false">(F176+D176+C170)*$R$31</f>
        <v>0.00606983961948867</v>
      </c>
      <c r="H178" s="19" t="n">
        <f aca="false">+H177+(F176+D176+C170)*(1+$R$31)+(J176+M174+L176)*(1-$R$31)</f>
        <v>0.525049841943856</v>
      </c>
      <c r="I178" s="19" t="n">
        <f aca="false">(J176+M174+L176)*-$R$31</f>
        <v>-0.00137447697043414</v>
      </c>
      <c r="K178" s="19" t="n">
        <f aca="false">+K177</f>
        <v>0.555906397066093</v>
      </c>
      <c r="M178" s="19" t="n">
        <f aca="false">(L176+I174+F172+J176+G174+D172+C166)*$R$33</f>
        <v>0.00133173792541408</v>
      </c>
      <c r="N178" s="19" t="n">
        <f aca="false">+N177+(L176+I174+F172+J176+G174+D172+C166)*(1+$R$33)</f>
        <v>0.557238134991508</v>
      </c>
    </row>
    <row r="179" customFormat="false" ht="14.65" hidden="false" customHeight="false" outlineLevel="0" collapsed="false">
      <c r="A179" s="0" t="n">
        <f aca="false">+A165+7</f>
        <v>88</v>
      </c>
      <c r="B179" s="19" t="n">
        <f aca="false">+B178</f>
        <v>0.543020423259581</v>
      </c>
      <c r="E179" s="19" t="n">
        <f aca="false">+E178</f>
        <v>0.528404987264488</v>
      </c>
      <c r="H179" s="19" t="n">
        <f aca="false">+H178</f>
        <v>0.525049841943856</v>
      </c>
      <c r="K179" s="19" t="n">
        <f aca="false">+K178</f>
        <v>0.555906397066093</v>
      </c>
      <c r="N179" s="19" t="n">
        <f aca="false">+N178</f>
        <v>0.557238134991508</v>
      </c>
    </row>
    <row r="180" customFormat="false" ht="14.65" hidden="false" customHeight="false" outlineLevel="0" collapsed="false">
      <c r="A180" s="0" t="n">
        <f aca="false">+A166+7</f>
        <v>88</v>
      </c>
      <c r="B180" s="19" t="n">
        <f aca="false">+B179</f>
        <v>0.543020423259581</v>
      </c>
      <c r="D180" s="19" t="n">
        <f aca="false">C174*$R$32</f>
        <v>-0.00106786043635615</v>
      </c>
      <c r="E180" s="19" t="n">
        <f aca="false">+E179+(G178+J176+I178+M174+L176+C174)*(1+$R$32)</f>
        <v>0.531274857391891</v>
      </c>
      <c r="F180" s="19" t="n">
        <f aca="false">(G178+J176+I178+M174+L176)*$R$32</f>
        <v>0.000529759787468074</v>
      </c>
      <c r="H180" s="19" t="n">
        <f aca="false">+H179</f>
        <v>0.525049841943856</v>
      </c>
      <c r="J180" s="19" t="n">
        <f aca="false">+(I178+F176+G178+D176+C170)*-$R$31</f>
        <v>-0.00526819233794277</v>
      </c>
      <c r="K180" s="19" t="n">
        <f aca="false">+K179+(I178+F176+G178+D176+C170)*(1-$R$31)+(M178)*(1+$R$31)</f>
        <v>0.520886017641623</v>
      </c>
      <c r="L180" s="19" t="n">
        <f aca="false">+M178*$R$31</f>
        <v>-0.000227369889704843</v>
      </c>
      <c r="N180" s="19" t="n">
        <f aca="false">+N179</f>
        <v>0.557238134991508</v>
      </c>
    </row>
    <row r="181" customFormat="false" ht="14.65" hidden="false" customHeight="false" outlineLevel="0" collapsed="false">
      <c r="A181" s="0" t="n">
        <f aca="false">+A167+7</f>
        <v>89</v>
      </c>
      <c r="B181" s="19" t="n">
        <f aca="false">+B180</f>
        <v>0.543020423259581</v>
      </c>
      <c r="E181" s="19" t="n">
        <f aca="false">+E180</f>
        <v>0.531274857391891</v>
      </c>
      <c r="H181" s="19" t="n">
        <f aca="false">+H180</f>
        <v>0.525049841943856</v>
      </c>
      <c r="K181" s="19" t="n">
        <f aca="false">+K180</f>
        <v>0.520886017641623</v>
      </c>
      <c r="N181" s="19" t="n">
        <f aca="false">+N180</f>
        <v>0.557238134991508</v>
      </c>
    </row>
    <row r="182" customFormat="false" ht="14.65" hidden="false" customHeight="false" outlineLevel="0" collapsed="false">
      <c r="A182" s="0" t="n">
        <f aca="false">+A168+7</f>
        <v>89</v>
      </c>
      <c r="B182" s="19" t="n">
        <f aca="false">+B181+(1+$R$33)*(D176+F176+G174+I174+J172+L172+M170)</f>
        <v>0.529275162494713</v>
      </c>
      <c r="C182" s="19" t="n">
        <f aca="false">(D176+F176+G174+I174+J172+L172+M170)*$R$33</f>
        <v>0.000490902170173866</v>
      </c>
      <c r="E182" s="19" t="n">
        <f aca="false">+E181</f>
        <v>0.531274857391891</v>
      </c>
      <c r="G182" s="19" t="n">
        <f aca="false">(F180+D180+C174)*$R$31</f>
        <v>-0.00106280751551804</v>
      </c>
      <c r="H182" s="19" t="n">
        <f aca="false">+H181+(F180+D180+C174)*(1+$R$31)+(J180+M178+L180)*(1-$R$31)</f>
        <v>0.52533732874205</v>
      </c>
      <c r="I182" s="19" t="n">
        <f aca="false">(J180+M178+L180)*-$R$31</f>
        <v>-0.000710896832088652</v>
      </c>
      <c r="K182" s="19" t="n">
        <f aca="false">+K181</f>
        <v>0.520886017641623</v>
      </c>
      <c r="M182" s="19" t="n">
        <f aca="false">(L180+I178+F176+J180+G178+D176+C170)*$R$33</f>
        <v>0.00125352128792703</v>
      </c>
      <c r="N182" s="19" t="n">
        <f aca="false">+N181+(L180+I178+F176+J180+G178+D176+C170)*(1+$R$33)</f>
        <v>0.522139538929551</v>
      </c>
    </row>
    <row r="183" customFormat="false" ht="14.65" hidden="false" customHeight="false" outlineLevel="0" collapsed="false">
      <c r="A183" s="0" t="n">
        <f aca="false">+A169+7</f>
        <v>90</v>
      </c>
      <c r="B183" s="19" t="n">
        <f aca="false">+B182</f>
        <v>0.529275162494713</v>
      </c>
      <c r="E183" s="19" t="n">
        <f aca="false">+E182</f>
        <v>0.531274857391891</v>
      </c>
      <c r="H183" s="19" t="n">
        <f aca="false">+H182</f>
        <v>0.52533732874205</v>
      </c>
      <c r="K183" s="19" t="n">
        <f aca="false">+K182</f>
        <v>0.520886017641623</v>
      </c>
      <c r="N183" s="19" t="n">
        <f aca="false">+N182</f>
        <v>0.522139538929551</v>
      </c>
    </row>
    <row r="184" customFormat="false" ht="14.65" hidden="false" customHeight="false" outlineLevel="0" collapsed="false">
      <c r="A184" s="0" t="n">
        <f aca="false">+A170+7</f>
        <v>90</v>
      </c>
      <c r="B184" s="19" t="n">
        <f aca="false">+B183</f>
        <v>0.529275162494713</v>
      </c>
      <c r="D184" s="19" t="n">
        <f aca="false">C178*$R$32</f>
        <v>0.00100797521634809</v>
      </c>
      <c r="E184" s="19" t="n">
        <f aca="false">+E183+(G182+J180+I182+M178+L180+C178)*(1+$R$32)</f>
        <v>0.520898965445187</v>
      </c>
      <c r="F184" s="19" t="n">
        <f aca="false">(G182+J180+I182+M178+L180)*$R$32</f>
        <v>0.000937504523658983</v>
      </c>
      <c r="H184" s="19" t="n">
        <f aca="false">+H183</f>
        <v>0.52533732874205</v>
      </c>
      <c r="J184" s="19" t="n">
        <f aca="false">+(I182+F180+G182+D180+C174)*-$R$31</f>
        <v>0.000759979943975432</v>
      </c>
      <c r="K184" s="19" t="n">
        <f aca="false">+K183+(I182+F180+G182+D180+C174)*(1-$R$31)+(M182)*(1+$R$31)</f>
        <v>0.527136814144307</v>
      </c>
      <c r="L184" s="19" t="n">
        <f aca="false">+M182*$R$31</f>
        <v>-0.000214015829646078</v>
      </c>
      <c r="N184" s="19" t="n">
        <f aca="false">+N183</f>
        <v>0.522139538929551</v>
      </c>
    </row>
    <row r="185" customFormat="false" ht="14.65" hidden="false" customHeight="false" outlineLevel="0" collapsed="false">
      <c r="A185" s="0" t="n">
        <f aca="false">+A171+7</f>
        <v>91</v>
      </c>
      <c r="B185" s="19" t="n">
        <f aca="false">+B184</f>
        <v>0.529275162494713</v>
      </c>
      <c r="E185" s="19" t="n">
        <f aca="false">+E184</f>
        <v>0.520898965445187</v>
      </c>
      <c r="H185" s="19" t="n">
        <f aca="false">+H184</f>
        <v>0.52533732874205</v>
      </c>
      <c r="K185" s="19" t="n">
        <f aca="false">+K184</f>
        <v>0.527136814144307</v>
      </c>
      <c r="N185" s="19" t="n">
        <f aca="false">+N184</f>
        <v>0.522139538929551</v>
      </c>
    </row>
    <row r="186" customFormat="false" ht="14.65" hidden="false" customHeight="false" outlineLevel="0" collapsed="false">
      <c r="A186" s="0" t="n">
        <f aca="false">+A172+7</f>
        <v>91</v>
      </c>
      <c r="B186" s="19" t="n">
        <f aca="false">+B185+(1+$R$33)*(D180+F180+G178+I178+J176+L176+M174)</f>
        <v>0.525516166386212</v>
      </c>
      <c r="C186" s="19" t="n">
        <f aca="false">(D180+F180+G178+I178+J176+L176+M174)*$R$33</f>
        <v>0.000134249861017904</v>
      </c>
      <c r="E186" s="19" t="n">
        <f aca="false">+E185</f>
        <v>0.520898965445187</v>
      </c>
      <c r="G186" s="19" t="n">
        <f aca="false">(F184+D184+C178)*$R$31</f>
        <v>0.000757769343367056</v>
      </c>
      <c r="H186" s="19" t="n">
        <f aca="false">+H185+(F184+D184+C178)*(1+$R$31)+(J184+M182+L184)*(1-$R$31)</f>
        <v>0.523763449405829</v>
      </c>
      <c r="I186" s="19" t="n">
        <f aca="false">(J184+M182+L184)*-$R$31</f>
        <v>0.000307229215019383</v>
      </c>
      <c r="K186" s="19" t="n">
        <f aca="false">+K185</f>
        <v>0.527136814144307</v>
      </c>
      <c r="M186" s="19" t="n">
        <f aca="false">(L184+I182+F180+J184+G182+D180+C174)*$R$33</f>
        <v>-0.000172319834991617</v>
      </c>
      <c r="N186" s="19" t="n">
        <f aca="false">+N185+(L184+I182+F180+J184+G182+D180+C174)*(1+$R$33)</f>
        <v>0.526964494309316</v>
      </c>
    </row>
    <row r="187" customFormat="false" ht="14.65" hidden="false" customHeight="false" outlineLevel="0" collapsed="false">
      <c r="A187" s="0" t="n">
        <f aca="false">+A173+7</f>
        <v>92</v>
      </c>
      <c r="B187" s="19" t="n">
        <f aca="false">+B186</f>
        <v>0.525516166386212</v>
      </c>
      <c r="E187" s="19" t="n">
        <f aca="false">+E186</f>
        <v>0.520898965445187</v>
      </c>
      <c r="H187" s="19" t="n">
        <f aca="false">+H186</f>
        <v>0.523763449405829</v>
      </c>
      <c r="K187" s="19" t="n">
        <f aca="false">+K186</f>
        <v>0.527136814144307</v>
      </c>
      <c r="N187" s="19" t="n">
        <f aca="false">+N186</f>
        <v>0.526964494309316</v>
      </c>
    </row>
    <row r="188" customFormat="false" ht="14.65" hidden="false" customHeight="false" outlineLevel="0" collapsed="false">
      <c r="A188" s="0" t="n">
        <f aca="false">+A174+7</f>
        <v>92</v>
      </c>
      <c r="B188" s="19" t="n">
        <f aca="false">+B187</f>
        <v>0.525516166386212</v>
      </c>
      <c r="D188" s="19" t="n">
        <f aca="false">C182*$R$32</f>
        <v>-7.7510868974821E-005</v>
      </c>
      <c r="E188" s="19" t="n">
        <f aca="false">+E187+(G186+J184+I186+M182+L184+C182)*(1+$R$32)</f>
        <v>0.523724553765875</v>
      </c>
      <c r="F188" s="19" t="n">
        <f aca="false">(G186+J184+I186+M182+L184)*$R$32</f>
        <v>-0.00045228694115413</v>
      </c>
      <c r="H188" s="19" t="n">
        <f aca="false">+H187</f>
        <v>0.523763449405829</v>
      </c>
      <c r="J188" s="19" t="n">
        <f aca="false">+(I186+F184+G186+D184+C178)*-$R$31</f>
        <v>-0.000575940321203518</v>
      </c>
      <c r="K188" s="19" t="n">
        <f aca="false">+K187+(I186+F184+G186+D184+C178)*(1-$R$31)+(M186)*(1+$R$31)</f>
        <v>0.523044609709267</v>
      </c>
      <c r="L188" s="19" t="n">
        <f aca="false">+M186*$R$31</f>
        <v>2.94204596327151E-005</v>
      </c>
      <c r="N188" s="19" t="n">
        <f aca="false">+N187</f>
        <v>0.526964494309316</v>
      </c>
    </row>
    <row r="189" customFormat="false" ht="14.65" hidden="false" customHeight="false" outlineLevel="0" collapsed="false">
      <c r="A189" s="0" t="n">
        <f aca="false">+A175+7</f>
        <v>93</v>
      </c>
      <c r="B189" s="19" t="n">
        <f aca="false">+B188</f>
        <v>0.525516166386212</v>
      </c>
      <c r="E189" s="19" t="n">
        <f aca="false">+E188</f>
        <v>0.523724553765875</v>
      </c>
      <c r="H189" s="19" t="n">
        <f aca="false">+H188</f>
        <v>0.523763449405829</v>
      </c>
      <c r="K189" s="19" t="n">
        <f aca="false">+K188</f>
        <v>0.523044609709267</v>
      </c>
      <c r="N189" s="19" t="n">
        <f aca="false">+N188</f>
        <v>0.526964494309316</v>
      </c>
    </row>
    <row r="190" customFormat="false" ht="14.65" hidden="false" customHeight="false" outlineLevel="0" collapsed="false">
      <c r="A190" s="0" t="n">
        <f aca="false">+A176+7</f>
        <v>93</v>
      </c>
      <c r="B190" s="19" t="n">
        <f aca="false">+B189+(1+$R$33)*(D184+F184+G182+I182+J180+L180+M178)</f>
        <v>0.521661774335338</v>
      </c>
      <c r="C190" s="19" t="n">
        <f aca="false">(D184+F184+G182+I182+J180+L180+M178)*$R$33</f>
        <v>0.000137656858959764</v>
      </c>
      <c r="E190" s="19" t="n">
        <f aca="false">+E189</f>
        <v>0.523724553765875</v>
      </c>
      <c r="G190" s="19" t="n">
        <f aca="false">(F188+D188+C182)*$R$31</f>
        <v>6.64071901672182E-006</v>
      </c>
      <c r="H190" s="19" t="n">
        <f aca="false">+H189+(F188+D188+C182)*(1+$R$31)+(J188+M186+L188)*(1-$R$31)</f>
        <v>0.522889626059647</v>
      </c>
      <c r="I190" s="19" t="n">
        <f aca="false">(J188+M186+L188)*-$R$31</f>
        <v>-0.000122728728681389</v>
      </c>
      <c r="K190" s="19" t="n">
        <f aca="false">+K189</f>
        <v>0.523044609709267</v>
      </c>
      <c r="M190" s="19" t="n">
        <f aca="false">(L188+I186+F184+J188+G186+D184+C178)*$R$33</f>
        <v>0.000135168434484433</v>
      </c>
      <c r="N190" s="19" t="n">
        <f aca="false">+N189+(L188+I186+F184+J188+G186+D184+C178)*(1+$R$33)</f>
        <v>0.523179778143752</v>
      </c>
    </row>
    <row r="191" customFormat="false" ht="14.65" hidden="false" customHeight="false" outlineLevel="0" collapsed="false">
      <c r="A191" s="0" t="n">
        <f aca="false">+A177+7</f>
        <v>94</v>
      </c>
      <c r="B191" s="19" t="n">
        <f aca="false">+B190</f>
        <v>0.521661774335338</v>
      </c>
      <c r="E191" s="19" t="n">
        <f aca="false">+E190</f>
        <v>0.523724553765875</v>
      </c>
      <c r="H191" s="19" t="n">
        <f aca="false">+H190</f>
        <v>0.522889626059647</v>
      </c>
      <c r="K191" s="19" t="n">
        <f aca="false">+K190</f>
        <v>0.523044609709267</v>
      </c>
      <c r="N191" s="19" t="n">
        <f aca="false">+N190</f>
        <v>0.523179778143752</v>
      </c>
    </row>
    <row r="192" customFormat="false" ht="14.65" hidden="false" customHeight="false" outlineLevel="0" collapsed="false">
      <c r="A192" s="0" t="n">
        <f aca="false">+A178+7</f>
        <v>94</v>
      </c>
      <c r="B192" s="19" t="n">
        <f aca="false">+B191</f>
        <v>0.521661774335338</v>
      </c>
      <c r="D192" s="19" t="n">
        <f aca="false">C186*$R$32</f>
        <v>-2.11973464765111E-005</v>
      </c>
      <c r="E192" s="19" t="n">
        <f aca="false">+E191+(G190+J188+I190+M186+L188+C186)*(1+$R$32)</f>
        <v>0.523134509264646</v>
      </c>
      <c r="F192" s="19" t="n">
        <f aca="false">(G190+J188+I190+M186+L188)*$R$32</f>
        <v>0.000131830690456908</v>
      </c>
      <c r="H192" s="19" t="n">
        <f aca="false">+H191</f>
        <v>0.522889626059647</v>
      </c>
      <c r="J192" s="19" t="n">
        <f aca="false">+(I190+F188+G190+D188+C182)*-$R$31</f>
        <v>-2.64606231058113E-005</v>
      </c>
      <c r="K192" s="19" t="n">
        <f aca="false">+K191+(I190+F188+G190+D188+C182)*(1-$R$31)+(M190)*(1+$R$31)</f>
        <v>0.522975256333431</v>
      </c>
      <c r="L192" s="19" t="n">
        <f aca="false">+M190*$R$31</f>
        <v>-2.30775375949032E-005</v>
      </c>
      <c r="N192" s="19" t="n">
        <f aca="false">+N191</f>
        <v>0.523179778143752</v>
      </c>
    </row>
    <row r="193" customFormat="false" ht="14.65" hidden="false" customHeight="false" outlineLevel="0" collapsed="false">
      <c r="A193" s="0" t="n">
        <f aca="false">+A179+7</f>
        <v>95</v>
      </c>
      <c r="B193" s="19" t="n">
        <f aca="false">+B192</f>
        <v>0.521661774335338</v>
      </c>
      <c r="E193" s="19" t="n">
        <f aca="false">+E192</f>
        <v>0.523134509264646</v>
      </c>
      <c r="H193" s="19" t="n">
        <f aca="false">+H192</f>
        <v>0.522889626059647</v>
      </c>
      <c r="K193" s="19" t="n">
        <f aca="false">+K192</f>
        <v>0.522975256333431</v>
      </c>
      <c r="N193" s="19" t="n">
        <f aca="false">+N192</f>
        <v>0.523179778143752</v>
      </c>
    </row>
    <row r="194" customFormat="false" ht="14.65" hidden="false" customHeight="false" outlineLevel="0" collapsed="false">
      <c r="A194" s="0" t="n">
        <f aca="false">+A180+7</f>
        <v>95</v>
      </c>
      <c r="B194" s="19" t="n">
        <f aca="false">+B193+(1+$R$33)*(D188+F188+G186+I186+J184+L184+M182)</f>
        <v>0.523915954066869</v>
      </c>
      <c r="C194" s="19" t="n">
        <f aca="false">(D188+F188+G186+I186+J184+L184+M182)*$R$33</f>
        <v>-8.0506418983237E-005</v>
      </c>
      <c r="E194" s="19" t="n">
        <f aca="false">+E193</f>
        <v>0.523134509264646</v>
      </c>
      <c r="G194" s="19" t="n">
        <f aca="false">(F192+D192+C186)*$R$31</f>
        <v>-4.18093276826368E-005</v>
      </c>
      <c r="H194" s="19" t="n">
        <f aca="false">+H193+(F192+D192+C186)*(1+$R$31)+(J192+M190+L192)*(1-$R$31)</f>
        <v>0.523192950013587</v>
      </c>
      <c r="I194" s="19" t="n">
        <f aca="false">(J192+M190+L192)*-$R$31</f>
        <v>1.46198028411226E-005</v>
      </c>
      <c r="K194" s="19" t="n">
        <f aca="false">+K193</f>
        <v>0.522975256333431</v>
      </c>
      <c r="M194" s="19" t="n">
        <f aca="false">(L192+I190+F188+J192+G190+D188+C182)*$R$33</f>
        <v>7.05247621794711E-006</v>
      </c>
      <c r="N194" s="19" t="n">
        <f aca="false">+N193+(L192+I190+F188+J192+G190+D188+C182)*(1+$R$33)</f>
        <v>0.522982308809649</v>
      </c>
    </row>
    <row r="195" customFormat="false" ht="14.65" hidden="false" customHeight="false" outlineLevel="0" collapsed="false">
      <c r="A195" s="0" t="n">
        <f aca="false">+A181+7</f>
        <v>96</v>
      </c>
      <c r="B195" s="19" t="n">
        <f aca="false">+B194</f>
        <v>0.523915954066869</v>
      </c>
      <c r="E195" s="19" t="n">
        <f aca="false">+E194</f>
        <v>0.523134509264646</v>
      </c>
      <c r="H195" s="19" t="n">
        <f aca="false">+H194</f>
        <v>0.523192950013587</v>
      </c>
      <c r="K195" s="19" t="n">
        <f aca="false">+K194</f>
        <v>0.522975256333431</v>
      </c>
      <c r="N195" s="19" t="n">
        <f aca="false">+N194</f>
        <v>0.522982308809649</v>
      </c>
    </row>
    <row r="196" customFormat="false" ht="14.65" hidden="false" customHeight="false" outlineLevel="0" collapsed="false">
      <c r="A196" s="0" t="n">
        <f aca="false">+A182+7</f>
        <v>96</v>
      </c>
      <c r="B196" s="19" t="n">
        <f aca="false">+B195</f>
        <v>0.523915954066869</v>
      </c>
      <c r="D196" s="19" t="n">
        <f aca="false">C190*$R$32</f>
        <v>-2.17352935199627E-005</v>
      </c>
      <c r="E196" s="19" t="n">
        <f aca="false">+E195+(G194+J192+I194+M190+L192+C190)*(1+$R$32)</f>
        <v>0.523299644092353</v>
      </c>
      <c r="F196" s="19" t="n">
        <f aca="false">(G194+J192+I194+M190+L192)*$R$32</f>
        <v>-9.22748667508488E-006</v>
      </c>
      <c r="H196" s="19" t="n">
        <f aca="false">+H195</f>
        <v>0.523192950013587</v>
      </c>
      <c r="J196" s="19" t="n">
        <f aca="false">+(I194+F192+G194+D192+C186)*-$R$31</f>
        <v>3.71672136853051E-005</v>
      </c>
      <c r="K196" s="19" t="n">
        <f aca="false">+K195+(I194+F192+G194+D192+C186)*(1-$R$31)+(M194)*(1+$R$31)</f>
        <v>0.523235965622185</v>
      </c>
      <c r="L196" s="19" t="n">
        <f aca="false">+M194*$R$31</f>
        <v>-1.20408130550317E-006</v>
      </c>
      <c r="N196" s="19" t="n">
        <f aca="false">+N195</f>
        <v>0.522982308809649</v>
      </c>
    </row>
    <row r="197" customFormat="false" ht="14.65" hidden="false" customHeight="false" outlineLevel="0" collapsed="false">
      <c r="A197" s="0" t="n">
        <f aca="false">+A183+7</f>
        <v>97</v>
      </c>
      <c r="B197" s="19" t="n">
        <f aca="false">+B196</f>
        <v>0.523915954066869</v>
      </c>
      <c r="E197" s="19" t="n">
        <f aca="false">+E196</f>
        <v>0.523299644092353</v>
      </c>
      <c r="H197" s="19" t="n">
        <f aca="false">+H196</f>
        <v>0.523192950013587</v>
      </c>
      <c r="K197" s="19" t="n">
        <f aca="false">+K196</f>
        <v>0.523235965622185</v>
      </c>
      <c r="N197" s="19" t="n">
        <f aca="false">+N196</f>
        <v>0.522982308809649</v>
      </c>
    </row>
    <row r="198" customFormat="false" ht="14.65" hidden="false" customHeight="false" outlineLevel="0" collapsed="false">
      <c r="A198" s="0" t="n">
        <f aca="false">+A184+7</f>
        <v>97</v>
      </c>
      <c r="B198" s="19" t="n">
        <f aca="false">+B197+(1+$R$33)*(D192+F192+G190+I190+J188+L188+M186)</f>
        <v>0.523216635372286</v>
      </c>
      <c r="C198" s="19" t="n">
        <f aca="false">(D192+F192+G190+I190+J188+L188+M186)*$R$33</f>
        <v>2.49756676636789E-005</v>
      </c>
      <c r="E198" s="19" t="n">
        <f aca="false">+E197</f>
        <v>0.523299644092353</v>
      </c>
      <c r="G198" s="19" t="n">
        <f aca="false">(F196+D196+C190)*$R$31</f>
        <v>-1.82160622281223E-005</v>
      </c>
      <c r="H198" s="19" t="n">
        <f aca="false">+H197+(F196+D196+C190)*(1+$R$31)+(J196+M194+L196)*(1-$R$31)</f>
        <v>0.523331787767019</v>
      </c>
      <c r="I198" s="19" t="n">
        <f aca="false">(J196+M194+L196)*-$R$31</f>
        <v>7.34412829717667E-006</v>
      </c>
      <c r="K198" s="19" t="n">
        <f aca="false">+K197</f>
        <v>0.523235965622185</v>
      </c>
      <c r="M198" s="19" t="n">
        <f aca="false">(L196+I194+F192+J196+G194+D192+C186)*$R$33</f>
        <v>-8.74678663919272E-006</v>
      </c>
      <c r="N198" s="19" t="n">
        <f aca="false">+N197+(L196+I194+F192+J196+G194+D192+C186)*(1+$R$33)</f>
        <v>0.523227218835547</v>
      </c>
    </row>
    <row r="199" customFormat="false" ht="14.65" hidden="false" customHeight="false" outlineLevel="0" collapsed="false">
      <c r="A199" s="0" t="n">
        <f aca="false">+A185+7</f>
        <v>98</v>
      </c>
      <c r="B199" s="19" t="n">
        <f aca="false">+B198</f>
        <v>0.523216635372286</v>
      </c>
      <c r="E199" s="19" t="n">
        <f aca="false">+E198</f>
        <v>0.523299644092353</v>
      </c>
      <c r="H199" s="19" t="n">
        <f aca="false">+H198</f>
        <v>0.523331787767019</v>
      </c>
      <c r="K199" s="19" t="n">
        <f aca="false">+K198</f>
        <v>0.523235965622185</v>
      </c>
      <c r="N199" s="19" t="n">
        <f aca="false">+N198</f>
        <v>0.523227218835547</v>
      </c>
    </row>
    <row r="200" customFormat="false" ht="14.65" hidden="false" customHeight="false" outlineLevel="0" collapsed="false">
      <c r="A200" s="0" t="n">
        <f aca="false">+A186+7</f>
        <v>98</v>
      </c>
      <c r="B200" s="19" t="n">
        <f aca="false">+B199</f>
        <v>0.523216635372286</v>
      </c>
      <c r="D200" s="19" t="n">
        <f aca="false">C194*$R$32</f>
        <v>1.27115398394585E-005</v>
      </c>
      <c r="E200" s="19" t="n">
        <f aca="false">+E199+(G198+J196+I198+M194+L196+C194)*(1+$R$32)</f>
        <v>0.523258917570823</v>
      </c>
      <c r="F200" s="19" t="n">
        <f aca="false">(G198+J196+I198+M194+L196)*$R$32</f>
        <v>-5.07531705265318E-006</v>
      </c>
      <c r="H200" s="19" t="n">
        <f aca="false">+H199</f>
        <v>0.523331787767019</v>
      </c>
      <c r="J200" s="19" t="n">
        <f aca="false">+(I198+F196+G198+D196+C190)*-$R$31</f>
        <v>1.63598783862535E-005</v>
      </c>
      <c r="K200" s="19" t="n">
        <f aca="false">+K199+(I198+F196+G198+D196+C190)*(1-$R$31)+(M198)*(1+$R$31)</f>
        <v>0.523340894212583</v>
      </c>
      <c r="L200" s="19" t="n">
        <f aca="false">+M198*$R$31</f>
        <v>1.49335381644754E-006</v>
      </c>
      <c r="N200" s="19" t="n">
        <f aca="false">+N199</f>
        <v>0.523227218835547</v>
      </c>
    </row>
    <row r="201" customFormat="false" ht="14.65" hidden="false" customHeight="false" outlineLevel="0" collapsed="false">
      <c r="A201" s="0" t="n">
        <f aca="false">+A187+7</f>
        <v>99</v>
      </c>
      <c r="B201" s="19" t="n">
        <f aca="false">+B200</f>
        <v>0.523216635372286</v>
      </c>
      <c r="E201" s="19" t="n">
        <f aca="false">+E200</f>
        <v>0.523258917570823</v>
      </c>
      <c r="H201" s="19" t="n">
        <f aca="false">+H200</f>
        <v>0.523331787767019</v>
      </c>
      <c r="K201" s="19" t="n">
        <f aca="false">+K200</f>
        <v>0.523340894212583</v>
      </c>
      <c r="N201" s="19" t="n">
        <f aca="false">+N200</f>
        <v>0.523227218835547</v>
      </c>
    </row>
    <row r="202" customFormat="false" ht="14.65" hidden="false" customHeight="false" outlineLevel="0" collapsed="false">
      <c r="A202" s="0" t="n">
        <f aca="false">+A188+7</f>
        <v>99</v>
      </c>
      <c r="B202" s="19" t="n">
        <f aca="false">+B201+(1+$R$33)*(D196+F196+G194+I194+J192+L192+M190)</f>
        <v>0.523243165824869</v>
      </c>
      <c r="C202" s="19" t="n">
        <f aca="false">(D196+F196+G194+I194+J192+L192+M190)*$R$33</f>
        <v>-9.47516163695056E-007</v>
      </c>
      <c r="E202" s="19" t="n">
        <f aca="false">+E201</f>
        <v>0.523258917570823</v>
      </c>
      <c r="G202" s="19" t="n">
        <f aca="false">(F200+D200+C194)*$R$31</f>
        <v>1.24412530091469E-005</v>
      </c>
      <c r="H202" s="19" t="n">
        <f aca="false">+H201+(F200+D200+C194)*(1+$R$31)+(J200+M198+L200)*(1-$R$31)</f>
        <v>0.523282020028394</v>
      </c>
      <c r="I202" s="19" t="n">
        <f aca="false">(J200+M198+L200)*-$R$31</f>
        <v>1.55475899864776E-006</v>
      </c>
      <c r="K202" s="19" t="n">
        <f aca="false">+K201</f>
        <v>0.523340894212583</v>
      </c>
      <c r="M202" s="19" t="n">
        <f aca="false">(L200+I198+F196+J200+G198+D196+C190)*$R$33</f>
        <v>-3.91984058746454E-006</v>
      </c>
      <c r="N202" s="19" t="n">
        <f aca="false">+N201+(L200+I198+F196+J200+G198+D196+C190)*(1+$R$33)</f>
        <v>0.523336974371996</v>
      </c>
    </row>
    <row r="203" customFormat="false" ht="14.65" hidden="false" customHeight="false" outlineLevel="0" collapsed="false">
      <c r="A203" s="0" t="n">
        <f aca="false">+A189+7</f>
        <v>100</v>
      </c>
      <c r="B203" s="19" t="n">
        <f aca="false">+B202</f>
        <v>0.523243165824869</v>
      </c>
      <c r="E203" s="19" t="n">
        <f aca="false">+E202</f>
        <v>0.523258917570823</v>
      </c>
      <c r="H203" s="19" t="n">
        <f aca="false">+H202</f>
        <v>0.523282020028394</v>
      </c>
      <c r="K203" s="19" t="n">
        <f aca="false">+K202</f>
        <v>0.523340894212583</v>
      </c>
      <c r="N203" s="19" t="n">
        <f aca="false">+N202</f>
        <v>0.523336974371996</v>
      </c>
    </row>
    <row r="204" customFormat="false" ht="14.65" hidden="false" customHeight="false" outlineLevel="0" collapsed="false">
      <c r="A204" s="0" t="n">
        <f aca="false">+A190+7</f>
        <v>100</v>
      </c>
      <c r="B204" s="19" t="n">
        <f aca="false">+B203</f>
        <v>0.523243165824869</v>
      </c>
      <c r="D204" s="19" t="n">
        <f aca="false">C198*$R$32</f>
        <v>-3.94352647321247E-006</v>
      </c>
      <c r="E204" s="19" t="n">
        <f aca="false">+E203+(G202+J200+I202+M198+L200+C198)*(1+$R$32)+Q207</f>
        <v>-0.158805858744769</v>
      </c>
      <c r="F204" s="21" t="n">
        <f aca="false">(G202+J200+I202+M198+L200)*$R$32+Q207</f>
        <v>-0.682108910914353</v>
      </c>
      <c r="G204" s="19" t="s">
        <v>70</v>
      </c>
      <c r="H204" s="19" t="n">
        <f aca="false">+H203</f>
        <v>0.523282020028394</v>
      </c>
      <c r="J204" s="19" t="n">
        <f aca="false">+(I202+F200+G202+D200+C194)*-$R$31</f>
        <v>-1.00516899834258E-005</v>
      </c>
      <c r="K204" s="19" t="n">
        <f aca="false">+K203+(I202+F200+G202+D200+C194)*(1-$R$31)+(M202)*(1+$R$31)</f>
        <v>0.523268717738899</v>
      </c>
      <c r="L204" s="19" t="n">
        <f aca="false">+M202*$R$31</f>
        <v>6.6924107590858E-007</v>
      </c>
      <c r="N204" s="19" t="n">
        <f aca="false">+N203</f>
        <v>0.523336974371996</v>
      </c>
    </row>
    <row r="205" customFormat="false" ht="14.65" hidden="false" customHeight="false" outlineLevel="0" collapsed="false">
      <c r="A205" s="0" t="n">
        <f aca="false">+A191+7</f>
        <v>101</v>
      </c>
      <c r="B205" s="19" t="n">
        <f aca="false">+B204</f>
        <v>0.523243165824869</v>
      </c>
      <c r="E205" s="19" t="n">
        <f aca="false">+E204</f>
        <v>-0.158805858744769</v>
      </c>
      <c r="H205" s="19" t="n">
        <f aca="false">+H204</f>
        <v>0.523282020028394</v>
      </c>
      <c r="K205" s="19" t="n">
        <f aca="false">+K204</f>
        <v>0.523268717738899</v>
      </c>
      <c r="N205" s="19" t="n">
        <f aca="false">+N204</f>
        <v>0.523336974371996</v>
      </c>
    </row>
    <row r="206" customFormat="false" ht="14.65" hidden="false" customHeight="false" outlineLevel="0" collapsed="false">
      <c r="A206" s="0" t="n">
        <f aca="false">+A192+7</f>
        <v>101</v>
      </c>
      <c r="B206" s="19" t="n">
        <f aca="false">+B205+(1+$R$33)*(D200+F200+G198+I198+J196+L196+M194)</f>
        <v>0.523281574001721</v>
      </c>
      <c r="C206" s="19" t="n">
        <f aca="false">(D200+F200+G198+I198+J196+L196+M194)*$R$33</f>
        <v>-1.37172060184858E-006</v>
      </c>
      <c r="E206" s="19" t="n">
        <f aca="false">+E205</f>
        <v>-0.158805858744769</v>
      </c>
      <c r="G206" s="19" t="n">
        <f aca="false">(F204+D204+C198)*$R$31</f>
        <v>0.116454028083223</v>
      </c>
      <c r="H206" s="19" t="n">
        <f aca="false">+H205+(F204+D204+C198)*(1+$R$31)+(J204+M202+L204)*(1-$R$31)</f>
        <v>-0.042367404073638</v>
      </c>
      <c r="I206" s="19" t="n">
        <f aca="false">(J204+M202+L204)*-$R$31</f>
        <v>-2.27112259670421E-006</v>
      </c>
      <c r="K206" s="19" t="n">
        <f aca="false">+K205</f>
        <v>0.523268717738899</v>
      </c>
      <c r="M206" s="19" t="n">
        <f aca="false">(L204+I202+F200+J204+G202+D200+C194)*$R$33</f>
        <v>2.35367700331566E-006</v>
      </c>
      <c r="N206" s="19" t="n">
        <f aca="false">+N205+(L204+I202+F200+J204+G202+D200+C194)*(1+$R$33)</f>
        <v>0.523271071415903</v>
      </c>
    </row>
    <row r="207" customFormat="false" ht="14.65" hidden="false" customHeight="false" outlineLevel="0" collapsed="false">
      <c r="A207" s="0" t="n">
        <f aca="false">+A193+7</f>
        <v>102</v>
      </c>
      <c r="B207" s="19" t="n">
        <f aca="false">+B206</f>
        <v>0.523281574001721</v>
      </c>
      <c r="E207" s="19" t="n">
        <f aca="false">+E206</f>
        <v>-0.158805858744769</v>
      </c>
      <c r="H207" s="19" t="n">
        <f aca="false">+H206</f>
        <v>-0.042367404073638</v>
      </c>
      <c r="K207" s="19" t="n">
        <f aca="false">+K206</f>
        <v>0.523268717738899</v>
      </c>
      <c r="N207" s="19" t="n">
        <f aca="false">+N206</f>
        <v>0.523271071415903</v>
      </c>
      <c r="Q207" s="21" t="n">
        <f aca="false">-$R$5*$R$3/2*$R$8/($R$8+$R$3/2)</f>
        <v>-0.682105263157895</v>
      </c>
    </row>
    <row r="208" customFormat="false" ht="14.65" hidden="false" customHeight="false" outlineLevel="0" collapsed="false">
      <c r="A208" s="0" t="n">
        <f aca="false">+A194+7</f>
        <v>102</v>
      </c>
      <c r="B208" s="19" t="n">
        <f aca="false">+B207</f>
        <v>0.523281574001721</v>
      </c>
      <c r="D208" s="19" t="n">
        <f aca="false">C202*$R$32</f>
        <v>1.49607815320272E-007</v>
      </c>
      <c r="E208" s="19" t="n">
        <f aca="false">+E207+(G206+J204+I206+M202+L204+C202)*(1+$R$32)</f>
        <v>-0.0607532211405853</v>
      </c>
      <c r="F208" s="19" t="n">
        <f aca="false">(G206+J204+I206+M202+L204)*$R$32</f>
        <v>-0.0183850191585997</v>
      </c>
      <c r="H208" s="19" t="n">
        <f aca="false">+H207</f>
        <v>-0.042367404073638</v>
      </c>
      <c r="J208" s="19" t="n">
        <f aca="false">+(I206+F204+G206+D204+C198)*-$R$31</f>
        <v>-0.0965720207972624</v>
      </c>
      <c r="K208" s="19" t="n">
        <f aca="false">+K207+(I206+F204+G206+D204+C198)*(1-$R$31)+(M206)*(1+$R$31)</f>
        <v>-0.13893747304119</v>
      </c>
      <c r="L208" s="19" t="n">
        <f aca="false">+M206*$R$31</f>
        <v>-4.01847293249016E-007</v>
      </c>
      <c r="N208" s="19" t="n">
        <f aca="false">+N207</f>
        <v>0.523271071415903</v>
      </c>
    </row>
    <row r="209" customFormat="false" ht="14.65" hidden="false" customHeight="false" outlineLevel="0" collapsed="false">
      <c r="A209" s="0" t="n">
        <f aca="false">+A195+7</f>
        <v>103</v>
      </c>
      <c r="B209" s="19" t="n">
        <f aca="false">+B208</f>
        <v>0.523281574001721</v>
      </c>
      <c r="E209" s="19" t="n">
        <f aca="false">+E208</f>
        <v>-0.0607532211405853</v>
      </c>
      <c r="H209" s="19" t="n">
        <f aca="false">+H208</f>
        <v>-0.042367404073638</v>
      </c>
      <c r="K209" s="19" t="n">
        <f aca="false">+K208</f>
        <v>-0.13893747304119</v>
      </c>
      <c r="N209" s="19" t="n">
        <f aca="false">+N208</f>
        <v>0.523271071415903</v>
      </c>
    </row>
    <row r="210" customFormat="false" ht="14.65" hidden="false" customHeight="false" outlineLevel="0" collapsed="false">
      <c r="A210" s="0" t="n">
        <f aca="false">+A196+7</f>
        <v>103</v>
      </c>
      <c r="B210" s="19" t="n">
        <f aca="false">+B209+(1+$R$33)*(D204+F204+G202+I202+J200+L200+M198)</f>
        <v>-0.13528784170625</v>
      </c>
      <c r="C210" s="19" t="n">
        <f aca="false">(D204+F204+G202+I202+J200+L200+M198)*$R$33</f>
        <v>0.0235203362752847</v>
      </c>
      <c r="E210" s="19" t="n">
        <f aca="false">+E209</f>
        <v>-0.0607532211405853</v>
      </c>
      <c r="G210" s="19" t="n">
        <f aca="false">(F208+D208+C202)*$R$31</f>
        <v>0.00313904193825942</v>
      </c>
      <c r="H210" s="19" t="n">
        <f aca="false">+H209+(F208+D208+C202)*(1+$R$31)+(J208+M206+L208)*(1-$R$31)</f>
        <v>-0.170671820920437</v>
      </c>
      <c r="I210" s="19" t="n">
        <f aca="false">(J208+M206+L208)*-$R$31</f>
        <v>-0.0164875727505577</v>
      </c>
      <c r="K210" s="19" t="n">
        <f aca="false">+K209</f>
        <v>-0.13893747304119</v>
      </c>
      <c r="M210" s="19" t="n">
        <f aca="false">(L208+I206+F204+J208+G206+D204+C198)*$R$33</f>
        <v>0.0228347773950722</v>
      </c>
      <c r="N210" s="19" t="n">
        <f aca="false">+N209+(L208+I206+F204+J208+G206+D204+C198)*(1+$R$33)</f>
        <v>-0.116102695646117</v>
      </c>
    </row>
    <row r="211" customFormat="false" ht="14.65" hidden="false" customHeight="false" outlineLevel="0" collapsed="false">
      <c r="A211" s="0" t="n">
        <f aca="false">+A197+7</f>
        <v>104</v>
      </c>
      <c r="B211" s="19" t="n">
        <f aca="false">+B210</f>
        <v>-0.13528784170625</v>
      </c>
      <c r="E211" s="19" t="n">
        <f aca="false">+E210</f>
        <v>-0.0607532211405853</v>
      </c>
      <c r="H211" s="19" t="n">
        <f aca="false">+H210</f>
        <v>-0.170671820920437</v>
      </c>
      <c r="K211" s="19" t="n">
        <f aca="false">+K210</f>
        <v>-0.13893747304119</v>
      </c>
      <c r="N211" s="19" t="n">
        <f aca="false">+N210</f>
        <v>-0.116102695646117</v>
      </c>
    </row>
    <row r="212" customFormat="false" ht="14.65" hidden="false" customHeight="false" outlineLevel="0" collapsed="false">
      <c r="A212" s="0" t="n">
        <f aca="false">+A198+7</f>
        <v>104</v>
      </c>
      <c r="B212" s="19" t="n">
        <f aca="false">+B211</f>
        <v>-0.13528784170625</v>
      </c>
      <c r="D212" s="19" t="n">
        <f aca="false">C206*$R$32</f>
        <v>2.16587463449775E-007</v>
      </c>
      <c r="E212" s="19" t="n">
        <f aca="false">+E211+(G210+J208+I210+M206+L208+C206)*(1+$R$32)</f>
        <v>-0.153317407667282</v>
      </c>
      <c r="F212" s="19" t="n">
        <f aca="false">(G210+J208+I210+M206+L208)*$R$32</f>
        <v>0.0173555683862922</v>
      </c>
      <c r="H212" s="19" t="n">
        <f aca="false">+H211</f>
        <v>-0.170671820920437</v>
      </c>
      <c r="J212" s="19" t="n">
        <f aca="false">+(I210+F208+G210+D208+C202)*-$R$31</f>
        <v>-0.00541805939401767</v>
      </c>
      <c r="K212" s="19" t="n">
        <f aca="false">+K211+(I210+F208+G210+D208+C202)*(1-$R$31)+(M210)*(1+$R$31)</f>
        <v>-0.157153723450248</v>
      </c>
      <c r="L212" s="19" t="n">
        <f aca="false">+M210*$R$31</f>
        <v>-0.00389862053086598</v>
      </c>
      <c r="N212" s="19" t="n">
        <f aca="false">+N211</f>
        <v>-0.116102695646117</v>
      </c>
    </row>
    <row r="213" customFormat="false" ht="14.65" hidden="false" customHeight="false" outlineLevel="0" collapsed="false">
      <c r="A213" s="0" t="n">
        <f aca="false">+A199+7</f>
        <v>105</v>
      </c>
      <c r="B213" s="19" t="n">
        <f aca="false">+B212</f>
        <v>-0.13528784170625</v>
      </c>
      <c r="E213" s="19" t="n">
        <f aca="false">+E212</f>
        <v>-0.153317407667282</v>
      </c>
      <c r="H213" s="19" t="n">
        <f aca="false">+H212</f>
        <v>-0.170671820920437</v>
      </c>
      <c r="K213" s="19" t="n">
        <f aca="false">+K212</f>
        <v>-0.157153723450248</v>
      </c>
      <c r="N213" s="19" t="n">
        <f aca="false">+N212</f>
        <v>-0.116102695646117</v>
      </c>
    </row>
    <row r="214" customFormat="false" ht="14.65" hidden="false" customHeight="false" outlineLevel="0" collapsed="false">
      <c r="A214" s="0" t="n">
        <f aca="false">+A200+7</f>
        <v>105</v>
      </c>
      <c r="B214" s="19" t="n">
        <f aca="false">+B213+(1+$R$33)*(D208+F208+G206+I206+J204+L204+M202)</f>
        <v>-0.040615414693501</v>
      </c>
      <c r="C214" s="19" t="n">
        <f aca="false">(D208+F208+G206+I206+J204+L204+M202)*$R$33</f>
        <v>-0.00338115810759817</v>
      </c>
      <c r="E214" s="19" t="n">
        <f aca="false">+E213</f>
        <v>-0.153317407667282</v>
      </c>
      <c r="G214" s="19" t="n">
        <f aca="false">(F212+D212+C206)*$R$31</f>
        <v>-0.00296294860419699</v>
      </c>
      <c r="H214" s="19" t="n">
        <f aca="false">+H213+(F212+D212+C206)*(1+$R$31)+(J212+M210+L212)*(1-$R$31)</f>
        <v>-0.140454290940527</v>
      </c>
      <c r="I214" s="19" t="n">
        <f aca="false">(J212+M210+L212)*-$R$31</f>
        <v>0.00230796786076389</v>
      </c>
      <c r="K214" s="19" t="n">
        <f aca="false">+K213</f>
        <v>-0.157153723450248</v>
      </c>
      <c r="M214" s="19" t="n">
        <f aca="false">(L212+I210+F208+J212+G210+D208+C202)*$R$33</f>
        <v>0.00141555268290103</v>
      </c>
      <c r="N214" s="19" t="n">
        <f aca="false">+N213+(L212+I210+F208+J212+G210+D208+C202)*(1+$R$33)</f>
        <v>-0.155738170767346</v>
      </c>
    </row>
    <row r="215" customFormat="false" ht="14.65" hidden="false" customHeight="false" outlineLevel="0" collapsed="false">
      <c r="A215" s="0" t="n">
        <f aca="false">+A201+7</f>
        <v>106</v>
      </c>
      <c r="B215" s="19" t="n">
        <f aca="false">+B214</f>
        <v>-0.040615414693501</v>
      </c>
      <c r="E215" s="19" t="n">
        <f aca="false">+E214</f>
        <v>-0.153317407667282</v>
      </c>
      <c r="H215" s="19" t="n">
        <f aca="false">+H214</f>
        <v>-0.140454290940527</v>
      </c>
      <c r="K215" s="19" t="n">
        <f aca="false">+K214</f>
        <v>-0.157153723450248</v>
      </c>
      <c r="N215" s="19" t="n">
        <f aca="false">+N214</f>
        <v>-0.155738170767346</v>
      </c>
    </row>
    <row r="216" customFormat="false" ht="14.65" hidden="false" customHeight="false" outlineLevel="0" collapsed="false">
      <c r="A216" s="0" t="n">
        <f aca="false">+A202+7</f>
        <v>106</v>
      </c>
      <c r="B216" s="19" t="n">
        <f aca="false">+B215</f>
        <v>-0.040615414693501</v>
      </c>
      <c r="D216" s="19" t="n">
        <f aca="false">C210*$R$32</f>
        <v>-0.0037137373066239</v>
      </c>
      <c r="E216" s="19" t="n">
        <f aca="false">+E215+(G214+J212+I214+M210+L212+C210)*(1+$R$32)</f>
        <v>-0.122678710402406</v>
      </c>
      <c r="F216" s="19" t="n">
        <f aca="false">(G214+J212+I214+M210+L212)*$R$32</f>
        <v>-0.00203101843054033</v>
      </c>
      <c r="H216" s="19" t="n">
        <f aca="false">+H215</f>
        <v>-0.140454290940527</v>
      </c>
      <c r="J216" s="19" t="n">
        <f aca="false">+(I214+F212+G214+D212+C206)*-$R$31</f>
        <v>0.00285112262361085</v>
      </c>
      <c r="K216" s="19" t="n">
        <f aca="false">+K215+(I214+F212+G214+D212+C206)*(1-$R$31)+(M214)*(1+$R$31)</f>
        <v>-0.136429295360364</v>
      </c>
      <c r="L216" s="19" t="n">
        <f aca="false">+M214*$R$31</f>
        <v>-0.000241679726348957</v>
      </c>
      <c r="N216" s="19" t="n">
        <f aca="false">+N215</f>
        <v>-0.155738170767346</v>
      </c>
    </row>
    <row r="217" customFormat="false" ht="14.65" hidden="false" customHeight="false" outlineLevel="0" collapsed="false">
      <c r="A217" s="0" t="n">
        <f aca="false">+A203+7</f>
        <v>107</v>
      </c>
      <c r="B217" s="19" t="n">
        <f aca="false">+B216</f>
        <v>-0.040615414693501</v>
      </c>
      <c r="E217" s="19" t="n">
        <f aca="false">+E216</f>
        <v>-0.122678710402406</v>
      </c>
      <c r="H217" s="19" t="n">
        <f aca="false">+H216</f>
        <v>-0.140454290940527</v>
      </c>
      <c r="K217" s="19" t="n">
        <f aca="false">+K216</f>
        <v>-0.136429295360364</v>
      </c>
      <c r="N217" s="19" t="n">
        <f aca="false">+N216</f>
        <v>-0.155738170767346</v>
      </c>
    </row>
    <row r="218" customFormat="false" ht="14.65" hidden="false" customHeight="false" outlineLevel="0" collapsed="false">
      <c r="A218" s="0" t="n">
        <f aca="false">+A204+7</f>
        <v>107</v>
      </c>
      <c r="B218" s="19" t="n">
        <f aca="false">+B217+(1+$R$33)*(D212+F212+G210+I210+J208+L208+M206)</f>
        <v>-0.129986408299386</v>
      </c>
      <c r="C218" s="19" t="n">
        <f aca="false">(D212+F212+G210+I210+J208+L208+M206)*$R$33</f>
        <v>0.00319182120021017</v>
      </c>
      <c r="E218" s="19" t="n">
        <f aca="false">+E217</f>
        <v>-0.122678710402406</v>
      </c>
      <c r="G218" s="19" t="n">
        <f aca="false">(F216+D216+C210)*$R$31</f>
        <v>-0.00303485521382544</v>
      </c>
      <c r="H218" s="19" t="n">
        <f aca="false">+H217+(F216+D216+C210)*(1+$R$31)+(J216+M214+L216)*(1-$R$31)</f>
        <v>-0.121001375668725</v>
      </c>
      <c r="I218" s="19" t="n">
        <f aca="false">(J216+M214+L216)*-$R$31</f>
        <v>0.00068719436734489</v>
      </c>
      <c r="K218" s="19" t="n">
        <f aca="false">+K217</f>
        <v>-0.136429295360364</v>
      </c>
      <c r="M218" s="19" t="n">
        <f aca="false">(L216+I214+F212+J216+G214+D212+C206)*$R$33</f>
        <v>-0.000665823289895952</v>
      </c>
      <c r="N218" s="19" t="n">
        <f aca="false">+N217+(L216+I214+F212+J216+G214+D212+C206)*(1+$R$33)</f>
        <v>-0.13709511865026</v>
      </c>
    </row>
    <row r="219" customFormat="false" ht="14.65" hidden="false" customHeight="false" outlineLevel="0" collapsed="false">
      <c r="A219" s="0" t="n">
        <f aca="false">+A205+7</f>
        <v>108</v>
      </c>
      <c r="B219" s="19" t="n">
        <f aca="false">+B218</f>
        <v>-0.129986408299386</v>
      </c>
      <c r="E219" s="19" t="n">
        <f aca="false">+E218</f>
        <v>-0.122678710402406</v>
      </c>
      <c r="H219" s="19" t="n">
        <f aca="false">+H218</f>
        <v>-0.121001375668725</v>
      </c>
      <c r="K219" s="19" t="n">
        <f aca="false">+K218</f>
        <v>-0.136429295360364</v>
      </c>
      <c r="N219" s="19" t="n">
        <f aca="false">+N218</f>
        <v>-0.13709511865026</v>
      </c>
    </row>
    <row r="220" customFormat="false" ht="14.65" hidden="false" customHeight="false" outlineLevel="0" collapsed="false">
      <c r="A220" s="0" t="n">
        <f aca="false">+A206+7</f>
        <v>108</v>
      </c>
      <c r="B220" s="19" t="n">
        <f aca="false">+B219</f>
        <v>-0.129986408299386</v>
      </c>
      <c r="D220" s="19" t="n">
        <f aca="false">C214*$R$32</f>
        <v>0.000533867069620764</v>
      </c>
      <c r="E220" s="19" t="n">
        <f aca="false">+E219+(G218+J216+I218+M214+L216+C214)*(1+$R$32)</f>
        <v>-0.124113509033072</v>
      </c>
      <c r="F220" s="19" t="n">
        <f aca="false">(G218+J216+I218+M214+L216)*$R$32</f>
        <v>-0.000264842326370902</v>
      </c>
      <c r="H220" s="19" t="n">
        <f aca="false">+H219</f>
        <v>-0.121001375668725</v>
      </c>
      <c r="J220" s="19" t="n">
        <f aca="false">+(I218+F216+G218+D216+C210)*-$R$31</f>
        <v>0.00263403506930437</v>
      </c>
      <c r="K220" s="19" t="n">
        <f aca="false">+K219+(I218+F216+G218+D216+C210)*(1-$R$31)+(M218)*(1+$R$31)</f>
        <v>-0.11891948674226</v>
      </c>
      <c r="L220" s="19" t="n">
        <f aca="false">+M218*$R$31</f>
        <v>0.000113677147055406</v>
      </c>
      <c r="N220" s="19" t="n">
        <f aca="false">+N219</f>
        <v>-0.13709511865026</v>
      </c>
    </row>
    <row r="221" customFormat="false" ht="14.65" hidden="false" customHeight="false" outlineLevel="0" collapsed="false">
      <c r="A221" s="0" t="n">
        <f aca="false">+A207+7</f>
        <v>109</v>
      </c>
      <c r="B221" s="19" t="n">
        <f aca="false">+B220</f>
        <v>-0.129986408299386</v>
      </c>
      <c r="E221" s="19" t="n">
        <f aca="false">+E220</f>
        <v>-0.124113509033072</v>
      </c>
      <c r="H221" s="19" t="n">
        <f aca="false">+H220</f>
        <v>-0.121001375668725</v>
      </c>
      <c r="K221" s="19" t="n">
        <f aca="false">+K220</f>
        <v>-0.11891948674226</v>
      </c>
      <c r="N221" s="19" t="n">
        <f aca="false">+N220</f>
        <v>-0.13709511865026</v>
      </c>
    </row>
    <row r="222" customFormat="false" ht="14.65" hidden="false" customHeight="false" outlineLevel="0" collapsed="false">
      <c r="A222" s="0" t="n">
        <f aca="false">+A208+7</f>
        <v>109</v>
      </c>
      <c r="B222" s="19" t="n">
        <f aca="false">+B221+(1+$R$33)*(D216+F216+G214+I214+J212+L212+M210)</f>
        <v>-0.123113508033574</v>
      </c>
      <c r="C222" s="19" t="n">
        <f aca="false">(D216+F216+G214+I214+J212+L212+M210)*$R$33</f>
        <v>-0.000245460723779006</v>
      </c>
      <c r="E222" s="19" t="n">
        <f aca="false">+E221</f>
        <v>-0.124113509033072</v>
      </c>
      <c r="G222" s="19" t="n">
        <f aca="false">(F220+D220+C214)*$R$31</f>
        <v>0.000531339842693613</v>
      </c>
      <c r="H222" s="19" t="n">
        <f aca="false">+H221+(F220+D220+C214)*(1+$R$31)+(J220+M218+L220)*(1-$R$31)</f>
        <v>-0.121144835813056</v>
      </c>
      <c r="I222" s="19" t="n">
        <f aca="false">(J220+M218+L220)*-$R$31</f>
        <v>0.000355444450859678</v>
      </c>
      <c r="K222" s="19" t="n">
        <f aca="false">+K221</f>
        <v>-0.11891948674226</v>
      </c>
      <c r="M222" s="19" t="n">
        <f aca="false">(L220+I218+F216+J220+G218+D216+C210)*$R$33</f>
        <v>-0.000626745927862058</v>
      </c>
      <c r="N222" s="19" t="n">
        <f aca="false">+N221+(L220+I218+F216+J220+G218+D216+C210)*(1+$R$33)</f>
        <v>-0.119546232670122</v>
      </c>
    </row>
    <row r="223" customFormat="false" ht="14.65" hidden="false" customHeight="false" outlineLevel="0" collapsed="false">
      <c r="A223" s="0" t="n">
        <f aca="false">+A209+7</f>
        <v>110</v>
      </c>
      <c r="B223" s="19" t="n">
        <f aca="false">+B222</f>
        <v>-0.123113508033574</v>
      </c>
      <c r="E223" s="19" t="n">
        <f aca="false">+E222</f>
        <v>-0.124113509033072</v>
      </c>
      <c r="H223" s="19" t="n">
        <f aca="false">+H222</f>
        <v>-0.121144835813056</v>
      </c>
      <c r="K223" s="19" t="n">
        <f aca="false">+K222</f>
        <v>-0.11891948674226</v>
      </c>
      <c r="N223" s="19" t="n">
        <f aca="false">+N222</f>
        <v>-0.119546232670122</v>
      </c>
    </row>
    <row r="224" customFormat="false" ht="14.65" hidden="false" customHeight="false" outlineLevel="0" collapsed="false">
      <c r="A224" s="0" t="n">
        <f aca="false">+A210+7</f>
        <v>110</v>
      </c>
      <c r="B224" s="19" t="n">
        <f aca="false">+B223</f>
        <v>-0.123113508033574</v>
      </c>
      <c r="D224" s="19" t="n">
        <f aca="false">C218*$R$32</f>
        <v>-0.000503971768454238</v>
      </c>
      <c r="E224" s="19" t="n">
        <f aca="false">+E223+(G222+J220+I222+M218+L220+C218)*(1+$R$32)</f>
        <v>-0.118925724258144</v>
      </c>
      <c r="F224" s="19" t="n">
        <f aca="false">(G222+J220+I222+M218+L220)*$R$32</f>
        <v>-0.000468737876844808</v>
      </c>
      <c r="H224" s="19" t="n">
        <f aca="false">+H223</f>
        <v>-0.121144835813056</v>
      </c>
      <c r="J224" s="19" t="n">
        <f aca="false">+(I222+F220+G222+D220+C214)*-$R$31</f>
        <v>-0.000379937646233295</v>
      </c>
      <c r="K224" s="19" t="n">
        <f aca="false">+K223+(I222+F220+G222+D220+C214)*(1-$R$31)+(M222)*(1+$R$31)</f>
        <v>-0.122044513984833</v>
      </c>
      <c r="L224" s="19" t="n">
        <f aca="false">+M222*$R$31</f>
        <v>0.000107005402317912</v>
      </c>
      <c r="N224" s="19" t="n">
        <f aca="false">+N223</f>
        <v>-0.119546232670122</v>
      </c>
    </row>
    <row r="225" customFormat="false" ht="14.65" hidden="false" customHeight="false" outlineLevel="0" collapsed="false">
      <c r="A225" s="0" t="n">
        <f aca="false">+A211+7</f>
        <v>111</v>
      </c>
      <c r="B225" s="19" t="n">
        <f aca="false">+B224</f>
        <v>-0.123113508033574</v>
      </c>
      <c r="E225" s="19" t="n">
        <f aca="false">+E224</f>
        <v>-0.118925724258144</v>
      </c>
      <c r="H225" s="19" t="n">
        <f aca="false">+H224</f>
        <v>-0.121144835813056</v>
      </c>
      <c r="K225" s="19" t="n">
        <f aca="false">+K224</f>
        <v>-0.122044513984833</v>
      </c>
      <c r="N225" s="19" t="n">
        <f aca="false">+N224</f>
        <v>-0.119546232670122</v>
      </c>
    </row>
    <row r="226" customFormat="false" ht="14.65" hidden="false" customHeight="false" outlineLevel="0" collapsed="false">
      <c r="A226" s="0" t="n">
        <f aca="false">+A212+7</f>
        <v>111</v>
      </c>
      <c r="B226" s="19" t="n">
        <f aca="false">+B225+(1+$R$33)*(D220+F220+G218+I218+J216+L216+M214)</f>
        <v>-0.121234264400674</v>
      </c>
      <c r="C226" s="19" t="n">
        <f aca="false">(D220+F220+G218+I218+J216+L216+M214)*$R$33</f>
        <v>-6.71158440321462E-005</v>
      </c>
      <c r="E226" s="19" t="n">
        <f aca="false">+E225</f>
        <v>-0.118925724258144</v>
      </c>
      <c r="G226" s="19" t="n">
        <f aca="false">(F224+D224+C218)*$R$31</f>
        <v>-0.000378872704497021</v>
      </c>
      <c r="H226" s="19" t="n">
        <f aca="false">+H225+(F224+D224+C218)*(1+$R$31)+(J224+M222+L224)*(1-$R$31)</f>
        <v>-0.120357878724723</v>
      </c>
      <c r="I226" s="19" t="n">
        <f aca="false">(J224+M222+L224)*-$R$31</f>
        <v>-0.000153603590303465</v>
      </c>
      <c r="K226" s="19" t="n">
        <f aca="false">+K225</f>
        <v>-0.122044513984833</v>
      </c>
      <c r="M226" s="19" t="n">
        <f aca="false">(L224+I222+F220+J224+G222+D220+C214)*$R$33</f>
        <v>8.61476315417379E-005</v>
      </c>
      <c r="N226" s="19" t="n">
        <f aca="false">+N225+(L224+I222+F220+J224+G222+D220+C214)*(1+$R$33)</f>
        <v>-0.121958366353291</v>
      </c>
    </row>
    <row r="227" customFormat="false" ht="14.65" hidden="false" customHeight="false" outlineLevel="0" collapsed="false">
      <c r="A227" s="0" t="n">
        <f aca="false">+A213+7</f>
        <v>112</v>
      </c>
      <c r="B227" s="19" t="n">
        <f aca="false">+B226</f>
        <v>-0.121234264400674</v>
      </c>
      <c r="E227" s="19" t="n">
        <f aca="false">+E226</f>
        <v>-0.118925724258144</v>
      </c>
      <c r="H227" s="19" t="n">
        <f aca="false">+H226</f>
        <v>-0.120357878724723</v>
      </c>
      <c r="K227" s="19" t="n">
        <f aca="false">+K226</f>
        <v>-0.122044513984833</v>
      </c>
      <c r="N227" s="19" t="n">
        <f aca="false">+N226</f>
        <v>-0.121958366353291</v>
      </c>
    </row>
    <row r="228" customFormat="false" ht="14.65" hidden="false" customHeight="false" outlineLevel="0" collapsed="false">
      <c r="A228" s="0" t="n">
        <f aca="false">+A214+7</f>
        <v>112</v>
      </c>
      <c r="B228" s="19" t="n">
        <f aca="false">+B227</f>
        <v>-0.121234264400674</v>
      </c>
      <c r="D228" s="19" t="n">
        <f aca="false">C222*$R$32</f>
        <v>3.87569563861589E-005</v>
      </c>
      <c r="E228" s="19" t="n">
        <f aca="false">+E227+(G226+J224+I226+M222+L224+C222)*(1+$R$32)</f>
        <v>-0.120338452839497</v>
      </c>
      <c r="F228" s="19" t="n">
        <f aca="false">(G226+J224+I226+M222+L224)*$R$32</f>
        <v>0.000226129652617568</v>
      </c>
      <c r="H228" s="19" t="n">
        <f aca="false">+H227</f>
        <v>-0.120357878724723</v>
      </c>
      <c r="J228" s="19" t="n">
        <f aca="false">+(I226+F224+G226+D224+C218)*-$R$31</f>
        <v>0.000287962117579865</v>
      </c>
      <c r="K228" s="19" t="n">
        <f aca="false">+K227+(I226+F224+G226+D224+C218)*(1-$R$31)+(M226)*(1+$R$31)</f>
        <v>-0.119998477107815</v>
      </c>
      <c r="L228" s="19" t="n">
        <f aca="false">+M226*$R$31</f>
        <v>-1.47081322144431E-005</v>
      </c>
      <c r="N228" s="19" t="n">
        <f aca="false">+N227</f>
        <v>-0.121958366353291</v>
      </c>
    </row>
    <row r="229" customFormat="false" ht="14.65" hidden="false" customHeight="false" outlineLevel="0" collapsed="false">
      <c r="A229" s="0" t="n">
        <f aca="false">+A215+7</f>
        <v>113</v>
      </c>
      <c r="B229" s="19" t="n">
        <f aca="false">+B228</f>
        <v>-0.121234264400674</v>
      </c>
      <c r="E229" s="19" t="n">
        <f aca="false">+E228</f>
        <v>-0.120338452839497</v>
      </c>
      <c r="H229" s="19" t="n">
        <f aca="false">+H228</f>
        <v>-0.120357878724723</v>
      </c>
      <c r="K229" s="19" t="n">
        <f aca="false">+K228</f>
        <v>-0.119998477107815</v>
      </c>
      <c r="N229" s="19" t="n">
        <f aca="false">+N228</f>
        <v>-0.121958366353291</v>
      </c>
    </row>
    <row r="230" customFormat="false" ht="14.65" hidden="false" customHeight="false" outlineLevel="0" collapsed="false">
      <c r="A230" s="0" t="n">
        <f aca="false">+A216+7</f>
        <v>113</v>
      </c>
      <c r="B230" s="19" t="n">
        <f aca="false">+B229+(1+$R$33)*(D224+F224+G222+I222+J220+L220+M218)</f>
        <v>-0.119307127156118</v>
      </c>
      <c r="C230" s="19" t="n">
        <f aca="false">(D224+F224+G222+I222+J220+L220+M218)*$R$33</f>
        <v>-6.88263301626921E-005</v>
      </c>
      <c r="E230" s="19" t="n">
        <f aca="false">+E229</f>
        <v>-0.120338452839497</v>
      </c>
      <c r="G230" s="19" t="n">
        <f aca="false">(F228+D228+C222)*$R$31</f>
        <v>-3.31661455056199E-006</v>
      </c>
      <c r="H230" s="19" t="n">
        <f aca="false">+H229+(F228+D228+C222)*(1+$R$31)+(J228+M226+L228)*(1-$R$31)</f>
        <v>-0.119921006585474</v>
      </c>
      <c r="I230" s="19" t="n">
        <f aca="false">(J228+M226+L228)*-$R$31</f>
        <v>6.13612516670761E-005</v>
      </c>
      <c r="K230" s="19" t="n">
        <f aca="false">+K229</f>
        <v>-0.119998477107815</v>
      </c>
      <c r="M230" s="19" t="n">
        <f aca="false">(L228+I226+F224+J228+G226+D224+C218)*$R$33</f>
        <v>-6.75823877750366E-005</v>
      </c>
      <c r="N230" s="19" t="n">
        <f aca="false">+N229+(L228+I226+F224+J228+G226+D224+C218)*(1+$R$33)</f>
        <v>-0.12006605949559</v>
      </c>
    </row>
    <row r="231" customFormat="false" ht="14.65" hidden="false" customHeight="false" outlineLevel="0" collapsed="false">
      <c r="A231" s="0" t="n">
        <f aca="false">+A217+7</f>
        <v>114</v>
      </c>
      <c r="B231" s="19" t="n">
        <f aca="false">+B230</f>
        <v>-0.119307127156118</v>
      </c>
      <c r="E231" s="19" t="n">
        <f aca="false">+E230</f>
        <v>-0.120338452839497</v>
      </c>
      <c r="H231" s="19" t="n">
        <f aca="false">+H230</f>
        <v>-0.119921006585474</v>
      </c>
      <c r="K231" s="19" t="n">
        <f aca="false">+K230</f>
        <v>-0.119998477107815</v>
      </c>
      <c r="N231" s="19" t="n">
        <f aca="false">+N230</f>
        <v>-0.12006605949559</v>
      </c>
    </row>
    <row r="232" customFormat="false" ht="14.65" hidden="false" customHeight="false" outlineLevel="0" collapsed="false">
      <c r="A232" s="0" t="n">
        <f aca="false">+A218+7</f>
        <v>114</v>
      </c>
      <c r="B232" s="19" t="n">
        <f aca="false">+B231</f>
        <v>-0.119307127156118</v>
      </c>
      <c r="D232" s="19" t="n">
        <f aca="false">C226*$R$32</f>
        <v>1.05972385313915E-005</v>
      </c>
      <c r="E232" s="19" t="n">
        <f aca="false">+E231+(G230+J228+I230+M226+L228+C226)*(1+$R$32)</f>
        <v>-0.120043437757399</v>
      </c>
      <c r="F232" s="19" t="n">
        <f aca="false">(G230+J228+I230+M226+L228)*$R$32</f>
        <v>-6.59125664247907E-005</v>
      </c>
      <c r="H232" s="19" t="n">
        <f aca="false">+H231</f>
        <v>-0.119921006585474</v>
      </c>
      <c r="J232" s="19" t="n">
        <f aca="false">+(I230+F228+G230+D228+C222)*-$R$31</f>
        <v>1.32266745460644E-005</v>
      </c>
      <c r="K232" s="19" t="n">
        <f aca="false">+K231+(I230+F228+G230+D228+C222)*(1-$R$31)+(M230)*(1+$R$31)</f>
        <v>-0.119963823842253</v>
      </c>
      <c r="L232" s="19" t="n">
        <f aca="false">+M230*$R$31</f>
        <v>1.15384564493965E-005</v>
      </c>
      <c r="N232" s="19" t="n">
        <f aca="false">+N231</f>
        <v>-0.12006605949559</v>
      </c>
    </row>
    <row r="233" customFormat="false" ht="14.65" hidden="false" customHeight="false" outlineLevel="0" collapsed="false">
      <c r="A233" s="0" t="n">
        <f aca="false">+A219+7</f>
        <v>115</v>
      </c>
      <c r="B233" s="19" t="n">
        <f aca="false">+B232</f>
        <v>-0.119307127156118</v>
      </c>
      <c r="E233" s="19" t="n">
        <f aca="false">+E232</f>
        <v>-0.120043437757399</v>
      </c>
      <c r="H233" s="19" t="n">
        <f aca="false">+H232</f>
        <v>-0.119921006585474</v>
      </c>
      <c r="K233" s="19" t="n">
        <f aca="false">+K232</f>
        <v>-0.119963823842253</v>
      </c>
      <c r="N233" s="19" t="n">
        <f aca="false">+N232</f>
        <v>-0.12006605949559</v>
      </c>
    </row>
    <row r="234" customFormat="false" ht="14.65" hidden="false" customHeight="false" outlineLevel="0" collapsed="false">
      <c r="A234" s="0" t="n">
        <f aca="false">+A220+7</f>
        <v>115</v>
      </c>
      <c r="B234" s="19" t="n">
        <f aca="false">+B233+(1+$R$33)*(D228+F228+G226+I226+J224+L224+M222)</f>
        <v>-0.120434144397914</v>
      </c>
      <c r="C234" s="19" t="n">
        <f aca="false">(D228+F228+G226+I226+J224+L224+M222)*$R$33</f>
        <v>4.02506157784207E-005</v>
      </c>
      <c r="E234" s="19" t="n">
        <f aca="false">+E233</f>
        <v>-0.120043437757399</v>
      </c>
      <c r="G234" s="19" t="n">
        <f aca="false">(F232+D232+C226)*$R$31</f>
        <v>2.09028830116785E-005</v>
      </c>
      <c r="H234" s="19" t="n">
        <f aca="false">+H233+(F232+D232+C226)*(1+$R$31)+(J232+M230+L232)*(1-$R$31)</f>
        <v>-0.12007266239452</v>
      </c>
      <c r="I234" s="19" t="n">
        <f aca="false">(J232+M230+L232)*-$R$31</f>
        <v>-7.31026335261048E-006</v>
      </c>
      <c r="K234" s="19" t="n">
        <f aca="false">+K233</f>
        <v>-0.119963823842253</v>
      </c>
      <c r="M234" s="19" t="n">
        <f aca="false">(L232+I230+F228+J232+G230+D228+C222)*$R$33</f>
        <v>-3.52536735643776E-006</v>
      </c>
      <c r="N234" s="19" t="n">
        <f aca="false">+N233+(L232+I230+F228+J232+G230+D228+C222)*(1+$R$33)</f>
        <v>-0.119967349209609</v>
      </c>
    </row>
    <row r="235" customFormat="false" ht="14.65" hidden="false" customHeight="false" outlineLevel="0" collapsed="false">
      <c r="A235" s="0" t="n">
        <f aca="false">+A221+7</f>
        <v>116</v>
      </c>
      <c r="B235" s="19" t="n">
        <f aca="false">+B234</f>
        <v>-0.120434144397914</v>
      </c>
      <c r="E235" s="19" t="n">
        <f aca="false">+E234</f>
        <v>-0.120043437757399</v>
      </c>
      <c r="H235" s="19" t="n">
        <f aca="false">+H234</f>
        <v>-0.12007266239452</v>
      </c>
      <c r="K235" s="19" t="n">
        <f aca="false">+K234</f>
        <v>-0.119963823842253</v>
      </c>
      <c r="N235" s="19" t="n">
        <f aca="false">+N234</f>
        <v>-0.119967349209609</v>
      </c>
    </row>
    <row r="236" customFormat="false" ht="14.65" hidden="false" customHeight="false" outlineLevel="0" collapsed="false">
      <c r="A236" s="0" t="n">
        <f aca="false">+A222+7</f>
        <v>116</v>
      </c>
      <c r="B236" s="19" t="n">
        <f aca="false">+B235</f>
        <v>-0.120434144397914</v>
      </c>
      <c r="D236" s="19" t="n">
        <f aca="false">C230*$R$32</f>
        <v>1.08673152888461E-005</v>
      </c>
      <c r="E236" s="19" t="n">
        <f aca="false">+E235+(G234+J232+I234+M230+L232+C230)*(1+$R$32)</f>
        <v>-0.120126006993006</v>
      </c>
      <c r="F236" s="19" t="n">
        <f aca="false">(G234+J232+I234+M230+L232)*$R$32</f>
        <v>4.61441638744858E-006</v>
      </c>
      <c r="H236" s="19" t="n">
        <f aca="false">+H235</f>
        <v>-0.12007266239452</v>
      </c>
      <c r="J236" s="19" t="n">
        <f aca="false">+(I234+F232+G234+D232+C226)*-$R$31</f>
        <v>-1.85821918503742E-005</v>
      </c>
      <c r="K236" s="19" t="n">
        <f aca="false">+K235+(I234+F232+G234+D232+C226)*(1-$R$31)+(M234)*(1+$R$31)</f>
        <v>-0.120094168061739</v>
      </c>
      <c r="L236" s="19" t="n">
        <f aca="false">+M234*$R$31</f>
        <v>6.01891987684497E-007</v>
      </c>
      <c r="N236" s="19" t="n">
        <f aca="false">+N235</f>
        <v>-0.119967349209609</v>
      </c>
    </row>
    <row r="237" customFormat="false" ht="14.65" hidden="false" customHeight="false" outlineLevel="0" collapsed="false">
      <c r="A237" s="0" t="n">
        <f aca="false">+A223+7</f>
        <v>117</v>
      </c>
      <c r="B237" s="19" t="n">
        <f aca="false">+B236</f>
        <v>-0.120434144397914</v>
      </c>
      <c r="E237" s="19" t="n">
        <f aca="false">+E236</f>
        <v>-0.120126006993006</v>
      </c>
      <c r="H237" s="19" t="n">
        <f aca="false">+H236</f>
        <v>-0.12007266239452</v>
      </c>
      <c r="K237" s="19" t="n">
        <f aca="false">+K236</f>
        <v>-0.120094168061739</v>
      </c>
      <c r="N237" s="19" t="n">
        <f aca="false">+N236</f>
        <v>-0.119967349209609</v>
      </c>
    </row>
    <row r="238" customFormat="false" ht="14.65" hidden="false" customHeight="false" outlineLevel="0" collapsed="false">
      <c r="A238" s="0" t="n">
        <f aca="false">+A224+7</f>
        <v>117</v>
      </c>
      <c r="B238" s="19" t="n">
        <f aca="false">+B237+(1+$R$33)*(D232+F232+G230+I230+J228+L228+M226)</f>
        <v>-0.120084500745098</v>
      </c>
      <c r="C238" s="19" t="n">
        <f aca="false">(D232+F232+G230+I230+J228+L228+M226)*$R$33</f>
        <v>-1.24872733148371E-005</v>
      </c>
      <c r="E238" s="19" t="n">
        <f aca="false">+E237</f>
        <v>-0.120126006993006</v>
      </c>
      <c r="G238" s="19" t="n">
        <f aca="false">(F236+D236+C230)*$R$31</f>
        <v>9.10761437572639E-006</v>
      </c>
      <c r="H238" s="19" t="n">
        <f aca="false">+H237+(F236+D236+C230)*(1+$R$31)+(J236+M234+L236)*(1-$R$31)</f>
        <v>-0.120142076745131</v>
      </c>
      <c r="I238" s="19" t="n">
        <f aca="false">(J236+M234+L236)*-$R$31</f>
        <v>-3.67169928131444E-006</v>
      </c>
      <c r="K238" s="19" t="n">
        <f aca="false">+K237</f>
        <v>-0.120094168061739</v>
      </c>
      <c r="M238" s="19" t="n">
        <f aca="false">(L236+I234+F232+J236+G234+D232+C226)*$R$33</f>
        <v>4.373063866523E-006</v>
      </c>
      <c r="N238" s="19" t="n">
        <f aca="false">+N237+(L236+I234+F232+J236+G234+D232+C226)*(1+$R$33)</f>
        <v>-0.120089794997872</v>
      </c>
    </row>
    <row r="239" customFormat="false" ht="14.65" hidden="false" customHeight="false" outlineLevel="0" collapsed="false">
      <c r="A239" s="0" t="n">
        <f aca="false">+A225+7</f>
        <v>118</v>
      </c>
      <c r="B239" s="19" t="n">
        <f aca="false">+B238</f>
        <v>-0.120084500745098</v>
      </c>
      <c r="E239" s="19" t="n">
        <f aca="false">+E238</f>
        <v>-0.120126006993006</v>
      </c>
      <c r="H239" s="19" t="n">
        <f aca="false">+H238</f>
        <v>-0.120142076745131</v>
      </c>
      <c r="K239" s="19" t="n">
        <f aca="false">+K238</f>
        <v>-0.120094168061739</v>
      </c>
      <c r="N239" s="19" t="n">
        <f aca="false">+N238</f>
        <v>-0.120089794997872</v>
      </c>
    </row>
    <row r="240" customFormat="false" ht="14.65" hidden="false" customHeight="false" outlineLevel="0" collapsed="false">
      <c r="A240" s="0" t="n">
        <f aca="false">+A226+7</f>
        <v>118</v>
      </c>
      <c r="B240" s="19" t="n">
        <f aca="false">+B239</f>
        <v>-0.120084500745098</v>
      </c>
      <c r="D240" s="19" t="n">
        <f aca="false">C234*$R$32</f>
        <v>-6.35536038606643E-006</v>
      </c>
      <c r="E240" s="19" t="n">
        <f aca="false">+E239+(G238+J236+I238+M234+L236+C234)*(1+$R$32)</f>
        <v>-0.120105644160455</v>
      </c>
      <c r="F240" s="19" t="n">
        <f aca="false">(G238+J236+I238+M234+L236)*$R$32</f>
        <v>2.53732928284982E-006</v>
      </c>
      <c r="H240" s="19" t="n">
        <f aca="false">+H239</f>
        <v>-0.120142076745131</v>
      </c>
      <c r="J240" s="19" t="n">
        <f aca="false">+(I238+F236+G238+D236+C230)*-$R$31</f>
        <v>-8.17953131082679E-006</v>
      </c>
      <c r="K240" s="19" t="n">
        <f aca="false">+K239+(I238+F236+G238+D236+C230)*(1-$R$31)+(M238)*(1+$R$31)</f>
        <v>-0.120146629833235</v>
      </c>
      <c r="L240" s="19" t="n">
        <f aca="false">+M238*$R$31</f>
        <v>-7.46620660138073E-007</v>
      </c>
      <c r="N240" s="19" t="n">
        <f aca="false">+N239</f>
        <v>-0.120089794997872</v>
      </c>
    </row>
    <row r="241" customFormat="false" ht="14.65" hidden="false" customHeight="false" outlineLevel="0" collapsed="false">
      <c r="A241" s="0" t="n">
        <f aca="false">+A227+7</f>
        <v>119</v>
      </c>
      <c r="B241" s="19" t="n">
        <f aca="false">+B240</f>
        <v>-0.120084500745098</v>
      </c>
      <c r="E241" s="19" t="n">
        <f aca="false">+E240</f>
        <v>-0.120105644160455</v>
      </c>
      <c r="H241" s="19" t="n">
        <f aca="false">+H240</f>
        <v>-0.120142076745131</v>
      </c>
      <c r="K241" s="19" t="n">
        <f aca="false">+K240</f>
        <v>-0.120146629833235</v>
      </c>
      <c r="N241" s="19" t="n">
        <f aca="false">+N240</f>
        <v>-0.120089794997872</v>
      </c>
    </row>
    <row r="242" customFormat="false" ht="14.65" hidden="false" customHeight="false" outlineLevel="0" collapsed="false">
      <c r="A242" s="0" t="n">
        <f aca="false">+A228+7</f>
        <v>119</v>
      </c>
      <c r="B242" s="19" t="n">
        <f aca="false">+B241+(1+$R$33)*(D236+F236+G234+I234+J232+L232+M230)</f>
        <v>-0.120097769757252</v>
      </c>
      <c r="C242" s="19" t="n">
        <f aca="false">(D236+F236+G234+I234+J232+L232+M230)*$R$33</f>
        <v>4.73893291179757E-007</v>
      </c>
      <c r="E242" s="19" t="n">
        <f aca="false">+E241</f>
        <v>-0.120105644160455</v>
      </c>
      <c r="G242" s="19" t="n">
        <f aca="false">(F240+D240+C234)*$R$31</f>
        <v>-6.22019738357143E-006</v>
      </c>
      <c r="H242" s="19" t="n">
        <f aca="false">+H241+(F240+D240+C234)*(1+$R$31)+(J240+M238+L240)*(1-$R$31)</f>
        <v>-0.12011719480245</v>
      </c>
      <c r="I242" s="19" t="n">
        <f aca="false">(J240+M238+L240)*-$R$31</f>
        <v>-7.77356505636416E-007</v>
      </c>
      <c r="K242" s="19" t="n">
        <f aca="false">+K241</f>
        <v>-0.120146629833235</v>
      </c>
      <c r="M242" s="19" t="n">
        <f aca="false">(L240+I238+F236+J240+G238+D236+C230)*$R$33</f>
        <v>1.95982190906725E-006</v>
      </c>
      <c r="N242" s="19" t="n">
        <f aca="false">+N241+(L240+I238+F236+J240+G238+D236+C230)*(1+$R$33)</f>
        <v>-0.120144670011326</v>
      </c>
    </row>
    <row r="243" customFormat="false" ht="14.65" hidden="false" customHeight="false" outlineLevel="0" collapsed="false">
      <c r="A243" s="0" t="n">
        <f aca="false">+A229+7</f>
        <v>120</v>
      </c>
      <c r="B243" s="19" t="n">
        <f aca="false">+B242</f>
        <v>-0.120097769757252</v>
      </c>
      <c r="E243" s="19" t="n">
        <f aca="false">+E242</f>
        <v>-0.120105644160455</v>
      </c>
      <c r="H243" s="19" t="n">
        <f aca="false">+H242</f>
        <v>-0.12011719480245</v>
      </c>
      <c r="K243" s="19" t="n">
        <f aca="false">+K242</f>
        <v>-0.120146629833235</v>
      </c>
      <c r="N243" s="19" t="n">
        <f aca="false">+N242</f>
        <v>-0.120144670011326</v>
      </c>
    </row>
    <row r="244" customFormat="false" ht="14.65" hidden="false" customHeight="false" outlineLevel="0" collapsed="false">
      <c r="A244" s="0" t="n">
        <f aca="false">+A230+7</f>
        <v>120</v>
      </c>
      <c r="B244" s="19" t="n">
        <f aca="false">+B243</f>
        <v>-0.120097769757252</v>
      </c>
      <c r="D244" s="19" t="n">
        <f aca="false">C238*$R$32</f>
        <v>1.97167473392164E-006</v>
      </c>
      <c r="E244" s="19" t="n">
        <f aca="false">+E243+(G242+J240+I242+M238+L240+C238)*(1+$R$32)</f>
        <v>-0.120125886615452</v>
      </c>
      <c r="F244" s="19" t="n">
        <f aca="false">(G242+J240+I242+M238+L240)*$R$32</f>
        <v>1.82378557794469E-006</v>
      </c>
      <c r="H244" s="19" t="n">
        <f aca="false">+H243</f>
        <v>-0.12011719480245</v>
      </c>
      <c r="J244" s="19" t="n">
        <f aca="false">+(I242+F240+G242+D240+C234)*-$R$31</f>
        <v>5.02549306102375E-006</v>
      </c>
      <c r="K244" s="19" t="n">
        <f aca="false">+K243+(I242+F240+G242+D240+C234)*(1-$R$31)+(M242)*(1+$R$31)</f>
        <v>-0.12011054409122</v>
      </c>
      <c r="L244" s="19" t="n">
        <f aca="false">+M242*$R$31</f>
        <v>-3.34603740572458E-007</v>
      </c>
      <c r="N244" s="19" t="n">
        <f aca="false">+N243</f>
        <v>-0.12014467001132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Y27" activeCellId="0" sqref="Y27 Y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3"/>
    <col collapsed="false" customWidth="true" hidden="false" outlineLevel="0" max="5" min="2" style="19" width="7.55"/>
    <col collapsed="false" customWidth="true" hidden="false" outlineLevel="0" max="6" min="6" style="19" width="7.88"/>
    <col collapsed="false" customWidth="true" hidden="false" outlineLevel="0" max="8" min="7" style="19" width="7.55"/>
    <col collapsed="false" customWidth="true" hidden="false" outlineLevel="0" max="9" min="9" style="19" width="7.88"/>
    <col collapsed="false" customWidth="true" hidden="false" outlineLevel="0" max="11" min="10" style="19" width="7.55"/>
    <col collapsed="false" customWidth="true" hidden="false" outlineLevel="0" max="12" min="12" style="19" width="8.55"/>
    <col collapsed="false" customWidth="true" hidden="false" outlineLevel="0" max="13" min="13" style="19" width="7.88"/>
    <col collapsed="false" customWidth="true" hidden="false" outlineLevel="0" max="14" min="14" style="19" width="7.55"/>
    <col collapsed="false" customWidth="true" hidden="false" outlineLevel="0" max="18" min="18" style="0" width="12.66"/>
    <col collapsed="false" customWidth="true" hidden="false" outlineLevel="0" max="19" min="19" style="0" width="12.32"/>
  </cols>
  <sheetData>
    <row r="1" customFormat="false" ht="14.65" hidden="false" customHeight="false" outlineLevel="0" collapsed="false">
      <c r="A1" s="0" t="s">
        <v>19</v>
      </c>
      <c r="B1" s="19" t="s">
        <v>20</v>
      </c>
      <c r="C1" s="19" t="s">
        <v>21</v>
      </c>
      <c r="D1" s="19" t="s">
        <v>22</v>
      </c>
      <c r="E1" s="19" t="s">
        <v>23</v>
      </c>
      <c r="F1" s="19" t="s">
        <v>22</v>
      </c>
      <c r="G1" s="19" t="s">
        <v>24</v>
      </c>
      <c r="H1" s="19" t="s">
        <v>25</v>
      </c>
      <c r="I1" s="19" t="s">
        <v>26</v>
      </c>
      <c r="J1" s="19" t="s">
        <v>27</v>
      </c>
      <c r="K1" s="19" t="s">
        <v>28</v>
      </c>
      <c r="M1" s="19" t="s">
        <v>21</v>
      </c>
      <c r="N1" s="19" t="s">
        <v>20</v>
      </c>
      <c r="P1" s="0" t="s">
        <v>29</v>
      </c>
      <c r="Q1" s="0" t="s">
        <v>30</v>
      </c>
      <c r="R1" s="0" t="s">
        <v>31</v>
      </c>
    </row>
    <row r="2" customFormat="false" ht="15.8" hidden="false" customHeight="false" outlineLevel="0" collapsed="false">
      <c r="A2" s="0" t="n">
        <v>-1</v>
      </c>
      <c r="B2" s="19" t="n">
        <f aca="false">$R$15</f>
        <v>0.745687232034962</v>
      </c>
      <c r="E2" s="19" t="n">
        <f aca="false">$R$15</f>
        <v>0.745687232034962</v>
      </c>
      <c r="H2" s="19" t="n">
        <f aca="false">$R$15</f>
        <v>0.745687232034962</v>
      </c>
      <c r="K2" s="19" t="n">
        <f aca="false">$R$15</f>
        <v>0.745687232034962</v>
      </c>
      <c r="N2" s="19" t="n">
        <f aca="false">$R$15</f>
        <v>0.745687232034962</v>
      </c>
      <c r="P2" s="0" t="n">
        <f aca="false">-Q2</f>
        <v>-0.0005</v>
      </c>
      <c r="Q2" s="23" t="n">
        <v>0.0005</v>
      </c>
      <c r="R2" s="19" t="n">
        <v>0.0005</v>
      </c>
      <c r="S2" s="20" t="s">
        <v>71</v>
      </c>
    </row>
    <row r="3" customFormat="false" ht="34.3" hidden="false" customHeight="false" outlineLevel="0" collapsed="false">
      <c r="A3" s="0" t="n">
        <f aca="false">+A4</f>
        <v>0</v>
      </c>
      <c r="B3" s="19" t="n">
        <f aca="false">+B2</f>
        <v>0.745687232034962</v>
      </c>
      <c r="E3" s="19" t="n">
        <f aca="false">+E2</f>
        <v>0.745687232034962</v>
      </c>
      <c r="H3" s="19" t="n">
        <f aca="false">+H2</f>
        <v>0.745687232034962</v>
      </c>
      <c r="K3" s="19" t="n">
        <f aca="false">+K2</f>
        <v>0.745687232034962</v>
      </c>
      <c r="N3" s="19" t="n">
        <f aca="false">+N2</f>
        <v>0.745687232034962</v>
      </c>
      <c r="P3" s="0" t="n">
        <v>1.125</v>
      </c>
      <c r="Q3" s="0" t="n">
        <v>1.375</v>
      </c>
      <c r="R3" s="0" t="n">
        <v>1.125</v>
      </c>
      <c r="S3" s="0" t="s">
        <v>72</v>
      </c>
    </row>
    <row r="4" customFormat="false" ht="191" hidden="false" customHeight="false" outlineLevel="0" collapsed="false">
      <c r="A4" s="0" t="n">
        <v>0</v>
      </c>
      <c r="B4" s="19" t="n">
        <f aca="false">+B3</f>
        <v>0.745687232034962</v>
      </c>
      <c r="E4" s="19" t="n">
        <f aca="false">E3+F4</f>
        <v>0.761936175853614</v>
      </c>
      <c r="F4" s="21" t="n">
        <f aca="false">$R$17</f>
        <v>0.0162489438186518</v>
      </c>
      <c r="G4" s="19" t="s">
        <v>34</v>
      </c>
      <c r="H4" s="19" t="n">
        <f aca="false">+H3</f>
        <v>0.745687232034962</v>
      </c>
      <c r="K4" s="19" t="n">
        <f aca="false">+K3</f>
        <v>0.745687232034962</v>
      </c>
      <c r="N4" s="19" t="n">
        <f aca="false">+N3</f>
        <v>0.745687232034962</v>
      </c>
      <c r="P4" s="20" t="n">
        <f aca="false">-Q4</f>
        <v>-2E-005</v>
      </c>
      <c r="Q4" s="20" t="n">
        <v>2E-005</v>
      </c>
      <c r="R4" s="19" t="n">
        <v>-1.414E-005</v>
      </c>
      <c r="S4" s="20" t="s">
        <v>38</v>
      </c>
    </row>
    <row r="5" customFormat="false" ht="14.65" hidden="false" customHeight="false" outlineLevel="0" collapsed="false">
      <c r="A5" s="0" t="n">
        <f aca="false">+A6</f>
        <v>1</v>
      </c>
      <c r="B5" s="19" t="n">
        <f aca="false">+B4</f>
        <v>0.745687232034962</v>
      </c>
      <c r="E5" s="19" t="n">
        <f aca="false">+E4</f>
        <v>0.761936175853614</v>
      </c>
      <c r="H5" s="19" t="n">
        <f aca="false">+H4</f>
        <v>0.745687232034962</v>
      </c>
      <c r="K5" s="19" t="n">
        <f aca="false">+K4</f>
        <v>0.745687232034962</v>
      </c>
      <c r="N5" s="19" t="n">
        <f aca="false">+N4</f>
        <v>0.745687232034962</v>
      </c>
      <c r="P5" s="0" t="n">
        <v>2</v>
      </c>
      <c r="Q5" s="0" t="n">
        <v>16</v>
      </c>
      <c r="R5" s="0" t="n">
        <v>16</v>
      </c>
      <c r="S5" s="0" t="s">
        <v>40</v>
      </c>
    </row>
    <row r="6" customFormat="false" ht="14.65" hidden="false" customHeight="false" outlineLevel="0" collapsed="false">
      <c r="A6" s="0" t="n">
        <v>1</v>
      </c>
      <c r="B6" s="19" t="n">
        <f aca="false">+B5</f>
        <v>0.745687232034962</v>
      </c>
      <c r="E6" s="19" t="n">
        <f aca="false">+E5</f>
        <v>0.761936175853614</v>
      </c>
      <c r="G6" s="19" t="n">
        <f aca="false">+F4*$R$26</f>
        <v>-0.00211942745460675</v>
      </c>
      <c r="H6" s="19" t="n">
        <f aca="false">+H5+F4*(1+$R$26)+(J4+M2+L4)*(1-$R$26)</f>
        <v>0.759816748399007</v>
      </c>
      <c r="K6" s="19" t="n">
        <f aca="false">+K5</f>
        <v>0.745687232034962</v>
      </c>
      <c r="N6" s="19" t="n">
        <f aca="false">+N5+(L4+I2+J4+G2)*(1+$R$28)</f>
        <v>0.745687232034962</v>
      </c>
      <c r="P6" s="0" t="n">
        <f aca="false">-Q6</f>
        <v>-0.355</v>
      </c>
      <c r="Q6" s="0" t="n">
        <v>0.355</v>
      </c>
      <c r="R6" s="0" t="n">
        <v>-0.355</v>
      </c>
      <c r="S6" s="0" t="s">
        <v>73</v>
      </c>
    </row>
    <row r="7" customFormat="false" ht="14.65" hidden="false" customHeight="false" outlineLevel="0" collapsed="false">
      <c r="A7" s="0" t="n">
        <f aca="false">+A8</f>
        <v>2</v>
      </c>
      <c r="B7" s="19" t="n">
        <f aca="false">+B6</f>
        <v>0.745687232034962</v>
      </c>
      <c r="E7" s="19" t="n">
        <f aca="false">+E6</f>
        <v>0.761936175853614</v>
      </c>
      <c r="H7" s="19" t="n">
        <f aca="false">+H6</f>
        <v>0.759816748399007</v>
      </c>
      <c r="K7" s="19" t="n">
        <f aca="false">+K6</f>
        <v>0.745687232034962</v>
      </c>
      <c r="N7" s="19" t="n">
        <f aca="false">+N6</f>
        <v>0.745687232034962</v>
      </c>
      <c r="P7" s="0" t="n">
        <v>55</v>
      </c>
      <c r="Q7" s="0" t="n">
        <v>67.5</v>
      </c>
      <c r="R7" s="0" t="n">
        <v>65</v>
      </c>
      <c r="S7" s="0" t="s">
        <v>33</v>
      </c>
    </row>
    <row r="8" customFormat="false" ht="14.65" hidden="false" customHeight="false" outlineLevel="0" collapsed="false">
      <c r="A8" s="0" t="n">
        <v>2</v>
      </c>
      <c r="B8" s="19" t="n">
        <f aca="false">+B7</f>
        <v>0.745687232034962</v>
      </c>
      <c r="D8" s="19" t="n">
        <f aca="false">C2*$R$27</f>
        <v>-0</v>
      </c>
      <c r="E8" s="19" t="n">
        <f aca="false">+E7+(G6+J4+I6+M2+L4+C2)*(1+$R$27)</f>
        <v>0.759816886152837</v>
      </c>
      <c r="F8" s="19" t="n">
        <f aca="false">(G6+J4+I6+M2+L4)*$R$27</f>
        <v>1.37753830550573E-007</v>
      </c>
      <c r="H8" s="19" t="n">
        <f aca="false">+H7</f>
        <v>0.759816748399007</v>
      </c>
      <c r="J8" s="19" t="n">
        <f aca="false">+(I6+F4+G6+D4)*-$R$26</f>
        <v>0.00184298039531022</v>
      </c>
      <c r="K8" s="19" t="n">
        <f aca="false">+K7+(I6+F4+G6+D4)*(1-$R$26)+(M6)*(1-$R$28)</f>
        <v>0.761659728794317</v>
      </c>
      <c r="N8" s="19" t="n">
        <f aca="false">+N7</f>
        <v>0.745687232034962</v>
      </c>
      <c r="P8" s="0" t="n">
        <v>100</v>
      </c>
      <c r="Q8" s="23" t="n">
        <v>500000</v>
      </c>
      <c r="R8" s="23" t="n">
        <v>500000</v>
      </c>
      <c r="S8" s="0" t="s">
        <v>74</v>
      </c>
    </row>
    <row r="9" customFormat="false" ht="14.65" hidden="false" customHeight="false" outlineLevel="0" collapsed="false">
      <c r="A9" s="0" t="n">
        <f aca="false">+A10</f>
        <v>3</v>
      </c>
      <c r="B9" s="19" t="n">
        <f aca="false">+B8</f>
        <v>0.745687232034962</v>
      </c>
      <c r="E9" s="19" t="n">
        <f aca="false">+E8</f>
        <v>0.759816886152837</v>
      </c>
      <c r="H9" s="19" t="n">
        <f aca="false">+H8</f>
        <v>0.759816748399007</v>
      </c>
      <c r="K9" s="19" t="n">
        <f aca="false">+K8</f>
        <v>0.761659728794317</v>
      </c>
      <c r="N9" s="19" t="n">
        <f aca="false">+N8</f>
        <v>0.745687232034962</v>
      </c>
      <c r="P9" s="0" t="n">
        <v>100</v>
      </c>
      <c r="Q9" s="23" t="n">
        <v>150</v>
      </c>
      <c r="R9" s="22" t="n">
        <v>150</v>
      </c>
      <c r="S9" s="0" t="s">
        <v>75</v>
      </c>
    </row>
    <row r="10" customFormat="false" ht="14.65" hidden="false" customHeight="false" outlineLevel="0" collapsed="false">
      <c r="A10" s="0" t="n">
        <v>3</v>
      </c>
      <c r="B10" s="19" t="n">
        <f aca="false">+B9+(1+$R$28)*(D4+F4+G2+I2)</f>
        <v>0.768360176898197</v>
      </c>
      <c r="C10" s="19" t="n">
        <f aca="false">(D4+F4+G2+I2)*$R$28</f>
        <v>0.00642400104458326</v>
      </c>
      <c r="E10" s="19" t="n">
        <f aca="false">+E9</f>
        <v>0.759816886152837</v>
      </c>
      <c r="G10" s="19" t="n">
        <f aca="false">(F8+D8+C2)*$R$26</f>
        <v>-1.79678909413791E-008</v>
      </c>
      <c r="H10" s="19" t="n">
        <f aca="false">+H9+(F8+D8+C2)*(1+$R$26)+(J8+M6+L8)*(1-$R$26)</f>
        <v>0.761900237327471</v>
      </c>
      <c r="I10" s="19" t="n">
        <f aca="false">(J8+M6+L8)*-$R$26</f>
        <v>0.000240388747214377</v>
      </c>
      <c r="K10" s="19" t="n">
        <f aca="false">+K9</f>
        <v>0.761659728794317</v>
      </c>
      <c r="M10" s="19" t="n">
        <f aca="false">(L8+I6+F4+J8+G6+D4)*$R$28</f>
        <v>0.00631470802114045</v>
      </c>
      <c r="N10" s="19" t="n">
        <f aca="false">+N9+(L8+I6+F4+J8+G6+D4)*(1+$R$28)</f>
        <v>0.767974436815457</v>
      </c>
      <c r="P10" s="0" t="n">
        <f aca="false">+P7*0.77</f>
        <v>42.35</v>
      </c>
      <c r="Q10" s="0" t="n">
        <f aca="false">+Q7*0.77</f>
        <v>51.975</v>
      </c>
      <c r="R10" s="22" t="n">
        <v>50</v>
      </c>
      <c r="S10" s="22" t="s">
        <v>35</v>
      </c>
    </row>
    <row r="11" customFormat="false" ht="14.65" hidden="false" customHeight="false" outlineLevel="0" collapsed="false">
      <c r="A11" s="0" t="n">
        <f aca="false">+A12</f>
        <v>4</v>
      </c>
      <c r="B11" s="19" t="n">
        <f aca="false">+B10</f>
        <v>0.768360176898197</v>
      </c>
      <c r="E11" s="19" t="n">
        <f aca="false">+E10</f>
        <v>0.759816886152837</v>
      </c>
      <c r="H11" s="19" t="n">
        <f aca="false">+H10</f>
        <v>0.761900237327471</v>
      </c>
      <c r="K11" s="19" t="n">
        <f aca="false">+K10</f>
        <v>0.761659728794317</v>
      </c>
      <c r="N11" s="19" t="n">
        <f aca="false">+N10</f>
        <v>0.767974436815457</v>
      </c>
      <c r="P11" s="23" t="n">
        <v>180000</v>
      </c>
      <c r="Q11" s="23" t="n">
        <v>1000000</v>
      </c>
      <c r="R11" s="23" t="n">
        <v>180000</v>
      </c>
      <c r="S11" s="0" t="s">
        <v>42</v>
      </c>
    </row>
    <row r="12" customFormat="false" ht="14.65" hidden="false" customHeight="false" outlineLevel="0" collapsed="false">
      <c r="A12" s="0" t="n">
        <v>4</v>
      </c>
      <c r="B12" s="19" t="n">
        <f aca="false">+B11</f>
        <v>0.768360176898197</v>
      </c>
      <c r="D12" s="19" t="n">
        <f aca="false">C6*$R$27</f>
        <v>-0</v>
      </c>
      <c r="E12" s="19" t="n">
        <f aca="false">+E11+(G10+J8+I10+M6+L8+C6)*(1+$R$27)</f>
        <v>0.761900101918446</v>
      </c>
      <c r="F12" s="19" t="n">
        <f aca="false">(G10+J8+I10+M6+L8)*$R$27</f>
        <v>-1.35409024764696E-007</v>
      </c>
      <c r="H12" s="19" t="n">
        <f aca="false">+H11</f>
        <v>0.761900237327471</v>
      </c>
      <c r="J12" s="19" t="n">
        <f aca="false">+(I10+F8+G10+D8+C2)*-$R$26</f>
        <v>3.13706782374764E-005</v>
      </c>
      <c r="K12" s="19" t="n">
        <f aca="false">+K11+(I10+F8+G10+D8+C2)*(1-$R$26)+(M10)*(1+$R$26)</f>
        <v>0.767422658458874</v>
      </c>
      <c r="L12" s="19" t="n">
        <f aca="false">+M10*$R$26</f>
        <v>-0.000823657567974841</v>
      </c>
      <c r="N12" s="19" t="n">
        <f aca="false">+N11</f>
        <v>0.767974436815457</v>
      </c>
      <c r="P12" s="20" t="n">
        <v>0.7</v>
      </c>
      <c r="Q12" s="20" t="n">
        <v>1.8</v>
      </c>
      <c r="R12" s="0" t="n">
        <v>0.7</v>
      </c>
    </row>
    <row r="13" customFormat="false" ht="14.65" hidden="false" customHeight="false" outlineLevel="0" collapsed="false">
      <c r="A13" s="0" t="n">
        <f aca="false">+A14</f>
        <v>5</v>
      </c>
      <c r="B13" s="19" t="n">
        <f aca="false">+B12</f>
        <v>0.768360176898197</v>
      </c>
      <c r="E13" s="19" t="n">
        <f aca="false">+E12</f>
        <v>0.761900101918446</v>
      </c>
      <c r="H13" s="19" t="n">
        <f aca="false">+H12</f>
        <v>0.761900237327471</v>
      </c>
      <c r="K13" s="19" t="n">
        <f aca="false">+K12</f>
        <v>0.767422658458874</v>
      </c>
      <c r="N13" s="19" t="n">
        <f aca="false">+N12</f>
        <v>0.767974436815457</v>
      </c>
      <c r="P13" s="20"/>
      <c r="Q13" s="20"/>
      <c r="R13" s="0" t="n">
        <v>0</v>
      </c>
      <c r="S13" s="0" t="s">
        <v>76</v>
      </c>
    </row>
    <row r="14" customFormat="false" ht="14.65" hidden="false" customHeight="false" outlineLevel="0" collapsed="false">
      <c r="A14" s="0" t="n">
        <v>5</v>
      </c>
      <c r="B14" s="19" t="n">
        <f aca="false">+B13+(1+$R$28)*(D8+F8+G6+I6+J4+L4+M2)</f>
        <v>0.765403028478509</v>
      </c>
      <c r="C14" s="19" t="n">
        <f aca="false">(D8+F8+G6+I6+J4+L4+M2)*$R$28</f>
        <v>-0.000837858718911523</v>
      </c>
      <c r="E14" s="19" t="n">
        <f aca="false">+E13</f>
        <v>0.761900101918446</v>
      </c>
      <c r="G14" s="19" t="n">
        <f aca="false">(F12+D12+C6)*$R$26</f>
        <v>1.76620467084385E-008</v>
      </c>
      <c r="H14" s="19" t="n">
        <f aca="false">+H13+(F12+D12+C6)*(1+$R$26)+(J12+M10+L12)*(1-$R$26)</f>
        <v>0.768142856511644</v>
      </c>
      <c r="I14" s="19" t="n">
        <f aca="false">(J12+M10+L12)*-$R$26</f>
        <v>0.000720315799748229</v>
      </c>
      <c r="K14" s="19" t="n">
        <f aca="false">+K13</f>
        <v>0.767422658458874</v>
      </c>
      <c r="M14" s="19" t="n">
        <f aca="false">(L12+I10+F8+J12+G10+D8+C2)*$R$28</f>
        <v>-0.000218144931672499</v>
      </c>
      <c r="N14" s="19" t="n">
        <f aca="false">+N13+(L12+I10+F8+J12+G10+D8+C2)*(1+$R$28)</f>
        <v>0.767204513527202</v>
      </c>
      <c r="P14" s="20"/>
      <c r="Q14" s="20"/>
      <c r="R14" s="20" t="n">
        <f aca="false">+R12/R8</f>
        <v>1.4E-006</v>
      </c>
      <c r="S14" s="0" t="s">
        <v>77</v>
      </c>
    </row>
    <row r="15" customFormat="false" ht="14.65" hidden="false" customHeight="false" outlineLevel="0" collapsed="false">
      <c r="A15" s="0" t="n">
        <f aca="false">+A16</f>
        <v>6</v>
      </c>
      <c r="B15" s="19" t="n">
        <f aca="false">+B14</f>
        <v>0.765403028478509</v>
      </c>
      <c r="E15" s="19" t="n">
        <f aca="false">+E14</f>
        <v>0.761900101918446</v>
      </c>
      <c r="H15" s="19" t="n">
        <f aca="false">+H14</f>
        <v>0.768142856511644</v>
      </c>
      <c r="K15" s="19" t="n">
        <f aca="false">+K14</f>
        <v>0.767422658458874</v>
      </c>
      <c r="N15" s="19" t="n">
        <f aca="false">+N14</f>
        <v>0.767204513527202</v>
      </c>
      <c r="P15" s="20"/>
      <c r="Q15" s="20"/>
      <c r="R15" s="25" t="n">
        <f aca="false">(R14+R5*R4+2*R3/R9+R6*(R5/R11+2/R9))/(R5/R11+2/R9+1/R8)</f>
        <v>0.745687232034962</v>
      </c>
      <c r="S15" s="0" t="s">
        <v>43</v>
      </c>
    </row>
    <row r="16" customFormat="false" ht="14.65" hidden="false" customHeight="false" outlineLevel="0" collapsed="false">
      <c r="A16" s="0" t="n">
        <v>6</v>
      </c>
      <c r="B16" s="19" t="n">
        <f aca="false">+B15</f>
        <v>0.765403028478509</v>
      </c>
      <c r="D16" s="19" t="n">
        <f aca="false">C10*$R$27</f>
        <v>-4.17532928257938E-007</v>
      </c>
      <c r="E16" s="19" t="n">
        <f aca="false">+E15+(G14+J12+I14+M10+L12+C10)*(1+$R$27)</f>
        <v>0.774566034270625</v>
      </c>
      <c r="F16" s="19" t="n">
        <f aca="false">(G14+J12+I14+M10+L12)*$R$27</f>
        <v>-4.05752674634372E-007</v>
      </c>
      <c r="H16" s="19" t="n">
        <f aca="false">+H15</f>
        <v>0.768142856511644</v>
      </c>
      <c r="J16" s="19" t="n">
        <f aca="false">+(I14+F12+G14+D12+C6)*-$R$26</f>
        <v>9.39388764482833E-005</v>
      </c>
      <c r="K16" s="19" t="n">
        <f aca="false">+K15+(I14+F12+G14+D12+C6)*(1-$R$26)+(M14)*(1+$R$26)</f>
        <v>0.76804710414316</v>
      </c>
      <c r="L16" s="19" t="n">
        <f aca="false">+M14*$R$26</f>
        <v>2.84536867398911E-005</v>
      </c>
      <c r="N16" s="19" t="n">
        <f aca="false">+N15</f>
        <v>0.767204513527202</v>
      </c>
      <c r="P16" s="20"/>
      <c r="Q16" s="20"/>
      <c r="R16" s="19" t="n">
        <f aca="false">2*(R3-R15)/R9</f>
        <v>0.00505750357286718</v>
      </c>
      <c r="S16" s="0" t="s">
        <v>78</v>
      </c>
    </row>
    <row r="17" customFormat="false" ht="14.65" hidden="false" customHeight="false" outlineLevel="0" collapsed="false">
      <c r="A17" s="0" t="n">
        <v>7</v>
      </c>
      <c r="B17" s="19" t="n">
        <f aca="false">+B16</f>
        <v>0.765403028478509</v>
      </c>
      <c r="E17" s="19" t="n">
        <f aca="false">+E16</f>
        <v>0.774566034270625</v>
      </c>
      <c r="H17" s="19" t="n">
        <f aca="false">+H16</f>
        <v>0.768142856511644</v>
      </c>
      <c r="K17" s="19" t="n">
        <f aca="false">+K16</f>
        <v>0.76804710414316</v>
      </c>
      <c r="N17" s="19" t="n">
        <f aca="false">+N16</f>
        <v>0.767204513527202</v>
      </c>
      <c r="P17" s="20"/>
      <c r="Q17" s="20"/>
      <c r="R17" s="20" t="n">
        <f aca="false">(R2)/(1/R8+2/R7)</f>
        <v>0.0162489438186518</v>
      </c>
      <c r="S17" s="0" t="s">
        <v>79</v>
      </c>
    </row>
    <row r="18" customFormat="false" ht="14.65" hidden="false" customHeight="false" outlineLevel="0" collapsed="false">
      <c r="A18" s="0" t="n">
        <v>7</v>
      </c>
      <c r="B18" s="19" t="n">
        <f aca="false">+B17+(1+$R$28)*(D12+F12+G10+I10+J8+L8+M6)</f>
        <v>0.768309841174707</v>
      </c>
      <c r="C18" s="19" t="n">
        <f aca="false">(D12+F12+G10+I10+J8+L8+M6)*$R$28</f>
        <v>0.000823596930589562</v>
      </c>
      <c r="E18" s="19" t="n">
        <f aca="false">+E17</f>
        <v>0.774566034270625</v>
      </c>
      <c r="G18" s="19" t="n">
        <f aca="false">(F16+D16+C10)*$R$26</f>
        <v>-0.000837805794649614</v>
      </c>
      <c r="H18" s="19" t="n">
        <f aca="false">+H17+(F16+D16+C10)*(1+$R$26)+(J16+M14+L16)*(1-$R$26)</f>
        <v>0.773619986668123</v>
      </c>
      <c r="I18" s="19" t="n">
        <f aca="false">(J16+M14+L16)*-$R$26</f>
        <v>-1.24894393675205E-005</v>
      </c>
      <c r="K18" s="19" t="n">
        <f aca="false">+K17</f>
        <v>0.76804710414316</v>
      </c>
      <c r="M18" s="19" t="n">
        <f aca="false">(L16+I14+F12+J16+G14+D12+C6)*$R$28</f>
        <v>0.000333117220262602</v>
      </c>
      <c r="N18" s="19" t="n">
        <f aca="false">+N17+(L16+I14+F12+J16+G14+D12+C6)*(1+$R$28)</f>
        <v>0.768380221363422</v>
      </c>
      <c r="P18" s="20"/>
      <c r="Q18" s="20"/>
      <c r="R18" s="27" t="n">
        <f aca="false">MAX($E$2:$E$122,$H$2:$H$122,$N$2:$N$122)+R13/2</f>
        <v>0.78208569466196</v>
      </c>
      <c r="S18" s="0" t="s">
        <v>80</v>
      </c>
    </row>
    <row r="19" customFormat="false" ht="14.65" hidden="false" customHeight="false" outlineLevel="0" collapsed="false">
      <c r="A19" s="0" t="n">
        <f aca="false">+A5+7</f>
        <v>8</v>
      </c>
      <c r="B19" s="19" t="n">
        <f aca="false">+B18</f>
        <v>0.768309841174707</v>
      </c>
      <c r="E19" s="19" t="n">
        <f aca="false">+E18</f>
        <v>0.774566034270625</v>
      </c>
      <c r="H19" s="19" t="n">
        <f aca="false">+H18</f>
        <v>0.773619986668123</v>
      </c>
      <c r="K19" s="19" t="n">
        <f aca="false">+K18</f>
        <v>0.76804710414316</v>
      </c>
      <c r="N19" s="19" t="n">
        <f aca="false">+N18</f>
        <v>0.768380221363422</v>
      </c>
      <c r="R19" s="20" t="n">
        <f aca="false">MIN($E$2:$E$122,$H$2:$H$122,$N$2:$N$122)-R13/2</f>
        <v>0.710286274590383</v>
      </c>
      <c r="S19" s="0" t="s">
        <v>81</v>
      </c>
    </row>
    <row r="20" customFormat="false" ht="14.65" hidden="false" customHeight="false" outlineLevel="0" collapsed="false">
      <c r="A20" s="0" t="n">
        <f aca="false">+A6+7</f>
        <v>8</v>
      </c>
      <c r="B20" s="19" t="n">
        <f aca="false">+B19</f>
        <v>0.768309841174707</v>
      </c>
      <c r="D20" s="19" t="n">
        <f aca="false">C14*$R$27</f>
        <v>5.44572770062908E-008</v>
      </c>
      <c r="E20" s="19" t="n">
        <f aca="false">+E19+(G18+J16+I18+M14+L16+C14)*(1+$R$27)</f>
        <v>0.772782243895586</v>
      </c>
      <c r="F20" s="19" t="n">
        <f aca="false">(G18+J16+I18+M14+L16)*$R$27</f>
        <v>6.1489097371319E-008</v>
      </c>
      <c r="H20" s="19" t="n">
        <f aca="false">+H19</f>
        <v>0.773619986668123</v>
      </c>
      <c r="J20" s="19" t="n">
        <f aca="false">+(I18+F16+G18+D16+C10)*-$R$26</f>
        <v>0.000726897720647379</v>
      </c>
      <c r="K20" s="19" t="n">
        <f aca="false">+K19+(I18+F16+G18+D16+C10)*(1-$R$26)+(M18)*(1+$R$26)</f>
        <v>0.774636551536825</v>
      </c>
      <c r="L20" s="19" t="n">
        <f aca="false">+M18*$R$26</f>
        <v>-4.34500722081655E-005</v>
      </c>
      <c r="N20" s="19" t="n">
        <f aca="false">+N19</f>
        <v>0.768380221363422</v>
      </c>
      <c r="R20" s="19"/>
    </row>
    <row r="21" customFormat="false" ht="14.65" hidden="false" customHeight="false" outlineLevel="0" collapsed="false">
      <c r="A21" s="0" t="n">
        <f aca="false">+A7+7</f>
        <v>9</v>
      </c>
      <c r="B21" s="19" t="n">
        <f aca="false">+B20</f>
        <v>0.768309841174707</v>
      </c>
      <c r="E21" s="19" t="n">
        <f aca="false">+E20</f>
        <v>0.772782243895586</v>
      </c>
      <c r="H21" s="19" t="n">
        <f aca="false">+H20</f>
        <v>0.773619986668123</v>
      </c>
      <c r="K21" s="19" t="n">
        <f aca="false">+K20</f>
        <v>0.774636551536825</v>
      </c>
      <c r="N21" s="19" t="n">
        <f aca="false">+N20</f>
        <v>0.768380221363422</v>
      </c>
      <c r="R21" s="19"/>
    </row>
    <row r="22" customFormat="false" ht="14.65" hidden="false" customHeight="false" outlineLevel="0" collapsed="false">
      <c r="A22" s="0" t="n">
        <f aca="false">+A8+7</f>
        <v>9</v>
      </c>
      <c r="B22" s="19" t="n">
        <f aca="false">+B21+(1+$R$28)*(D16+F16+G14+I14+J12+L12+M10)</f>
        <v>0.777019512766701</v>
      </c>
      <c r="C22" s="19" t="n">
        <f aca="false">(D16+F16+G14+I14+J12+L12+M10)*$R$28</f>
        <v>0.00246774028439807</v>
      </c>
      <c r="E22" s="19" t="n">
        <f aca="false">+E21</f>
        <v>0.772782243895586</v>
      </c>
      <c r="G22" s="19" t="n">
        <f aca="false">(F20+D20+C14)*$R$26</f>
        <v>0.000109270796417888</v>
      </c>
      <c r="H22" s="19" t="n">
        <f aca="false">+H21+(F20+D20+C14)*(1+$R$26)+(J20+M18+L20)*(1-$R$26)</f>
        <v>0.774040674978362</v>
      </c>
      <c r="I22" s="19" t="n">
        <f aca="false">(J20+M18+L20)*-$R$26</f>
        <v>0.000132595417656759</v>
      </c>
      <c r="K22" s="19" t="n">
        <f aca="false">+K21</f>
        <v>0.774636551536825</v>
      </c>
      <c r="M22" s="19" t="n">
        <f aca="false">(L20+I18+F16+J20+G18+D16+C10)*$R$28</f>
        <v>0.00247343285925213</v>
      </c>
      <c r="N22" s="19" t="n">
        <f aca="false">+N21+(L20+I18+F16+J20+G18+D16+C10)*(1+$R$28)</f>
        <v>0.777109984396077</v>
      </c>
      <c r="R22" s="0" t="n">
        <v>3.3</v>
      </c>
    </row>
    <row r="23" customFormat="false" ht="14.65" hidden="false" customHeight="false" outlineLevel="0" collapsed="false">
      <c r="A23" s="0" t="n">
        <f aca="false">+A9+7</f>
        <v>10</v>
      </c>
      <c r="B23" s="19" t="n">
        <f aca="false">+B22</f>
        <v>0.777019512766701</v>
      </c>
      <c r="E23" s="19" t="n">
        <f aca="false">+E22</f>
        <v>0.772782243895586</v>
      </c>
      <c r="H23" s="19" t="n">
        <f aca="false">+H22</f>
        <v>0.774040674978362</v>
      </c>
      <c r="K23" s="19" t="n">
        <f aca="false">+K22</f>
        <v>0.774636551536825</v>
      </c>
      <c r="N23" s="19" t="n">
        <f aca="false">+N22</f>
        <v>0.777109984396077</v>
      </c>
      <c r="Q23" s="0" t="n">
        <f aca="false">+R5/(1/R8+2/R3)</f>
        <v>8.99998987501139</v>
      </c>
    </row>
    <row r="24" customFormat="false" ht="14.65" hidden="false" customHeight="false" outlineLevel="0" collapsed="false">
      <c r="A24" s="0" t="n">
        <f aca="false">+A10+7</f>
        <v>10</v>
      </c>
      <c r="B24" s="19" t="n">
        <f aca="false">+B23</f>
        <v>0.777019512766701</v>
      </c>
      <c r="D24" s="19" t="n">
        <f aca="false">C18*$R$27</f>
        <v>-5.35303210175019E-008</v>
      </c>
      <c r="E24" s="19" t="n">
        <f aca="false">+E23+(G22+J20+I22+M18+L20+C18)*(1+$R$27)</f>
        <v>0.774864136585927</v>
      </c>
      <c r="F24" s="19" t="n">
        <f aca="false">(G22+J20+I22+M18+L20)*$R$27</f>
        <v>-8.17927038547905E-008</v>
      </c>
      <c r="H24" s="19" t="n">
        <f aca="false">+H23</f>
        <v>0.774040674978362</v>
      </c>
      <c r="J24" s="19" t="n">
        <f aca="false">+(I22+F20+G22+D20+C14)*-$R$26</f>
        <v>-7.77230293646736E-005</v>
      </c>
      <c r="K24" s="19" t="n">
        <f aca="false">+K23+(I22+F20+G22+D20+C14)*(1-$R$26)+(M22)*(1+$R$26)</f>
        <v>0.776113763130956</v>
      </c>
      <c r="L24" s="19" t="n">
        <f aca="false">+M22*$R$26</f>
        <v>-0.000322621677293756</v>
      </c>
      <c r="N24" s="19" t="n">
        <f aca="false">+N23</f>
        <v>0.777109984396077</v>
      </c>
      <c r="Q24" s="0" t="n">
        <f aca="false">1/R25</f>
        <v>64.9915510983572</v>
      </c>
      <c r="R24" s="0" t="n">
        <f aca="false">+R5/(1/R8+2/R6)-R15</f>
        <v>-3.58568824023532</v>
      </c>
      <c r="S24" s="0" t="s">
        <v>59</v>
      </c>
    </row>
    <row r="25" customFormat="false" ht="14.65" hidden="false" customHeight="false" outlineLevel="0" collapsed="false">
      <c r="A25" s="0" t="n">
        <f aca="false">+A11+7</f>
        <v>11</v>
      </c>
      <c r="B25" s="19" t="n">
        <f aca="false">+B24</f>
        <v>0.777019512766701</v>
      </c>
      <c r="E25" s="19" t="n">
        <f aca="false">+E24</f>
        <v>0.774864136585927</v>
      </c>
      <c r="H25" s="19" t="n">
        <f aca="false">+H24</f>
        <v>0.774040674978362</v>
      </c>
      <c r="K25" s="19" t="n">
        <f aca="false">+K24</f>
        <v>0.776113763130956</v>
      </c>
      <c r="N25" s="19" t="n">
        <f aca="false">+N24</f>
        <v>0.777109984396077</v>
      </c>
      <c r="R25" s="0" t="n">
        <f aca="false">1/R8+1/R7</f>
        <v>0.0153866153846154</v>
      </c>
      <c r="S25" s="0" t="s">
        <v>61</v>
      </c>
    </row>
    <row r="26" customFormat="false" ht="14.65" hidden="false" customHeight="false" outlineLevel="0" collapsed="false">
      <c r="A26" s="0" t="n">
        <f aca="false">+A12+7</f>
        <v>11</v>
      </c>
      <c r="B26" s="19" t="n">
        <f aca="false">+B25+(1+$R$28)*(D20+F20+G18+I18+J16+L16+M14)</f>
        <v>0.775699608130244</v>
      </c>
      <c r="C26" s="19" t="n">
        <f aca="false">(D20+F20+G18+I18+J16+L16+M14)*$R$28</f>
        <v>-0.000373972980329311</v>
      </c>
      <c r="E26" s="19" t="n">
        <f aca="false">+E25</f>
        <v>0.774864136585927</v>
      </c>
      <c r="G26" s="19" t="n">
        <f aca="false">(F24+D24+C18)*$R$26</f>
        <v>-0.000107408035769307</v>
      </c>
      <c r="H26" s="19" t="n">
        <f aca="false">+H25+(F24+D24+C18)*(1+$R$26)+(J24+M22+L24)*(1-$R$26)</f>
        <v>0.777100219505264</v>
      </c>
      <c r="I26" s="19" t="n">
        <f aca="false">(J24+M22+L24)*-$R$26</f>
        <v>0.000270402802512222</v>
      </c>
      <c r="K26" s="19" t="n">
        <f aca="false">+K25</f>
        <v>0.776113763130956</v>
      </c>
      <c r="M26" s="19" t="n">
        <f aca="false">(L24+I22+F20+J24+G22+D20+C14)*$R$28</f>
        <v>-0.000393854918768739</v>
      </c>
      <c r="N26" s="19" t="n">
        <f aca="false">+N25+(L24+I22+F20+J24+G22+D20+C14)*(1+$R$28)</f>
        <v>0.775719908212187</v>
      </c>
      <c r="O26" s="19"/>
      <c r="R26" s="0" t="n">
        <f aca="false">+(R10-R7)/(R10+R7)</f>
        <v>-0.130434782608696</v>
      </c>
      <c r="S26" s="0" t="s">
        <v>63</v>
      </c>
      <c r="U26" s="0" t="n">
        <f aca="false">1/88.5</f>
        <v>0.0112994350282486</v>
      </c>
    </row>
    <row r="27" customFormat="false" ht="14.65" hidden="false" customHeight="false" outlineLevel="0" collapsed="false">
      <c r="A27" s="0" t="n">
        <f aca="false">+A13+7</f>
        <v>12</v>
      </c>
      <c r="B27" s="19" t="n">
        <f aca="false">+B26</f>
        <v>0.775699608130244</v>
      </c>
      <c r="E27" s="19" t="n">
        <f aca="false">+E26</f>
        <v>0.774864136585927</v>
      </c>
      <c r="H27" s="19" t="n">
        <f aca="false">+H26</f>
        <v>0.777100219505264</v>
      </c>
      <c r="K27" s="19" t="n">
        <f aca="false">+K26</f>
        <v>0.776113763130956</v>
      </c>
      <c r="N27" s="19" t="n">
        <f aca="false">+N26</f>
        <v>0.775719908212187</v>
      </c>
      <c r="O27" s="19"/>
      <c r="R27" s="0" t="n">
        <f aca="false">+(1/R25-R7)/(1/R25+R7)</f>
        <v>-6.49957752746636E-005</v>
      </c>
      <c r="S27" s="0" t="s">
        <v>64</v>
      </c>
    </row>
    <row r="28" customFormat="false" ht="14.65" hidden="false" customHeight="false" outlineLevel="0" collapsed="false">
      <c r="A28" s="0" t="n">
        <f aca="false">+A14+7</f>
        <v>12</v>
      </c>
      <c r="B28" s="19" t="n">
        <f aca="false">+B27</f>
        <v>0.775699608130244</v>
      </c>
      <c r="D28" s="19" t="n">
        <f aca="false">C22*$R$27</f>
        <v>-1.60392692960972E-007</v>
      </c>
      <c r="E28" s="19" t="n">
        <f aca="false">+E27+(G26+J24+I26+M22+L24+C22)*(1+$R$27)</f>
        <v>0.779567654061026</v>
      </c>
      <c r="F28" s="19" t="n">
        <f aca="false">(G26+J24+I26+M22+L24)*$R$27</f>
        <v>-1.45335942920716E-007</v>
      </c>
      <c r="H28" s="19" t="n">
        <f aca="false">+H27</f>
        <v>0.777100219505264</v>
      </c>
      <c r="J28" s="19" t="n">
        <f aca="false">+(I26+F24+G26+D24+C18)*-$R$26</f>
        <v>0.000128668222735774</v>
      </c>
      <c r="K28" s="19" t="n">
        <f aca="false">+K27+(I26+F24+G26+D24+C18)*(1-$R$26)+(M26)*(1+$R$26)</f>
        <v>0.77688640518994</v>
      </c>
      <c r="L28" s="19" t="n">
        <f aca="false">+M26*$R$26</f>
        <v>5.13723807089659E-005</v>
      </c>
      <c r="N28" s="19" t="n">
        <f aca="false">+N27</f>
        <v>0.775719908212187</v>
      </c>
      <c r="R28" s="0" t="n">
        <f aca="false">+(R9-R7)/(R9+R7)</f>
        <v>0.395348837209302</v>
      </c>
      <c r="S28" s="0" t="s">
        <v>65</v>
      </c>
    </row>
    <row r="29" customFormat="false" ht="14.65" hidden="false" customHeight="false" outlineLevel="0" collapsed="false">
      <c r="A29" s="0" t="n">
        <f aca="false">+A15+7</f>
        <v>13</v>
      </c>
      <c r="B29" s="19" t="n">
        <f aca="false">+B28</f>
        <v>0.775699608130244</v>
      </c>
      <c r="E29" s="19" t="n">
        <f aca="false">+E28</f>
        <v>0.779567654061026</v>
      </c>
      <c r="H29" s="19" t="n">
        <f aca="false">+H28</f>
        <v>0.777100219505264</v>
      </c>
      <c r="K29" s="19" t="n">
        <f aca="false">+K28</f>
        <v>0.77688640518994</v>
      </c>
      <c r="N29" s="19" t="n">
        <f aca="false">+N28</f>
        <v>0.775719908212187</v>
      </c>
    </row>
    <row r="30" customFormat="false" ht="14.65" hidden="false" customHeight="false" outlineLevel="0" collapsed="false">
      <c r="A30" s="0" t="n">
        <f aca="false">+A16+7</f>
        <v>13</v>
      </c>
      <c r="B30" s="19" t="n">
        <f aca="false">+B29+(1+$R$28)*(D24+F24+G22+I22+J20+L20+M18)</f>
        <v>0.777455369655479</v>
      </c>
      <c r="C30" s="19" t="n">
        <f aca="false">(D24+F24+G22+I22+J20+L20+M18)*$R$28</f>
        <v>0.000497465765483187</v>
      </c>
      <c r="E30" s="19" t="n">
        <f aca="false">+E29</f>
        <v>0.779567654061026</v>
      </c>
      <c r="G30" s="19" t="n">
        <f aca="false">(F28+D28+C22)*$R$26</f>
        <v>-0.000321839289882025</v>
      </c>
      <c r="H30" s="19" t="n">
        <f aca="false">+H29+(F28+D28+C22)*(1+$R$26)+(J28+M26+L28)*(1-$R$26)</f>
        <v>0.779004111632082</v>
      </c>
      <c r="I30" s="19" t="n">
        <f aca="false">(J28+M26+L28)*-$R$26</f>
        <v>-2.78888237379128E-005</v>
      </c>
      <c r="K30" s="19" t="n">
        <f aca="false">+K29</f>
        <v>0.77688640518994</v>
      </c>
      <c r="M30" s="19" t="n">
        <f aca="false">(L28+I26+F24+J28+G26+D24+C18)*$R$28</f>
        <v>0.000461173223762555</v>
      </c>
      <c r="N30" s="19" t="n">
        <f aca="false">+N29+(L28+I26+F24+J28+G26+D24+C18)*(1+$R$28)</f>
        <v>0.777347578413702</v>
      </c>
    </row>
    <row r="31" customFormat="false" ht="14.65" hidden="false" customHeight="false" outlineLevel="0" collapsed="false">
      <c r="A31" s="0" t="n">
        <f aca="false">+A17+7</f>
        <v>14</v>
      </c>
      <c r="B31" s="19" t="n">
        <f aca="false">+B30</f>
        <v>0.777455369655479</v>
      </c>
      <c r="E31" s="19" t="n">
        <f aca="false">+E30</f>
        <v>0.779567654061026</v>
      </c>
      <c r="H31" s="19" t="n">
        <f aca="false">+H30</f>
        <v>0.779004111632082</v>
      </c>
      <c r="K31" s="19" t="n">
        <f aca="false">+K30</f>
        <v>0.77688640518994</v>
      </c>
      <c r="N31" s="19" t="n">
        <f aca="false">+N30</f>
        <v>0.777347578413702</v>
      </c>
    </row>
    <row r="32" customFormat="false" ht="14.65" hidden="false" customHeight="false" outlineLevel="0" collapsed="false">
      <c r="A32" s="0" t="n">
        <f aca="false">+A18+7</f>
        <v>14</v>
      </c>
      <c r="B32" s="19" t="n">
        <f aca="false">+B31</f>
        <v>0.777455369655479</v>
      </c>
      <c r="D32" s="19" t="n">
        <f aca="false">C26*$R$27</f>
        <v>2.43066637882801E-008</v>
      </c>
      <c r="E32" s="19" t="n">
        <f aca="false">+E31+(G30+J28+I30+M26+L28+C26)*(1+$R$27)</f>
        <v>0.778630199586294</v>
      </c>
      <c r="F32" s="19" t="n">
        <f aca="false">(G30+J28+I30+M26+L28)*$R$27</f>
        <v>3.66278770693782E-008</v>
      </c>
      <c r="H32" s="19" t="n">
        <f aca="false">+H31</f>
        <v>0.779004111632082</v>
      </c>
      <c r="J32" s="19" t="n">
        <f aca="false">+(I30+F28+G30+D28+C22)*-$R$26</f>
        <v>0.000276222579409859</v>
      </c>
      <c r="K32" s="19" t="n">
        <f aca="false">+K31+(I30+F28+G30+D28+C22)*(1-$R$26)+(M30)*(1+$R$26)</f>
        <v>0.779681354406068</v>
      </c>
      <c r="L32" s="19" t="n">
        <f aca="false">+M30*$R$26</f>
        <v>-6.01530291864202E-005</v>
      </c>
      <c r="N32" s="19" t="n">
        <f aca="false">+N31</f>
        <v>0.777347578413702</v>
      </c>
    </row>
    <row r="33" customFormat="false" ht="14.65" hidden="false" customHeight="false" outlineLevel="0" collapsed="false">
      <c r="A33" s="0" t="n">
        <f aca="false">+A19+7</f>
        <v>15</v>
      </c>
      <c r="B33" s="19" t="n">
        <f aca="false">+B32</f>
        <v>0.777455369655479</v>
      </c>
      <c r="E33" s="19" t="n">
        <f aca="false">+E32</f>
        <v>0.778630199586294</v>
      </c>
      <c r="H33" s="19" t="n">
        <f aca="false">+H32</f>
        <v>0.779004111632082</v>
      </c>
      <c r="K33" s="19" t="n">
        <f aca="false">+K32</f>
        <v>0.779681354406068</v>
      </c>
      <c r="N33" s="19" t="n">
        <f aca="false">+N32</f>
        <v>0.777347578413702</v>
      </c>
    </row>
    <row r="34" customFormat="false" ht="14.65" hidden="false" customHeight="false" outlineLevel="0" collapsed="false">
      <c r="A34" s="0" t="n">
        <f aca="false">+A20+7</f>
        <v>15</v>
      </c>
      <c r="B34" s="19" t="n">
        <f aca="false">+B33+(1+$R$28)*(D28+F28+G26+I26+J24+L24+M22)</f>
        <v>0.780575058758782</v>
      </c>
      <c r="C34" s="19" t="n">
        <f aca="false">(D28+F28+G26+I26+J24+L24+M22)*$R$28</f>
        <v>0.000883911912602616</v>
      </c>
      <c r="E34" s="19" t="n">
        <f aca="false">+E33</f>
        <v>0.778630199586294</v>
      </c>
      <c r="G34" s="19" t="n">
        <f aca="false">(F32+D32+C26)*$R$26</f>
        <v>4.87711364071896E-005</v>
      </c>
      <c r="H34" s="19" t="n">
        <f aca="false">+H33+(F32+D32+C26)*(1+$R$26)+(J32+M30+L32)*(1-$R$26)</f>
        <v>0.779444549510685</v>
      </c>
      <c r="I34" s="19" t="n">
        <f aca="false">(J32+M30+L32)*-$R$26</f>
        <v>8.83360139981731E-005</v>
      </c>
      <c r="K34" s="19" t="n">
        <f aca="false">+K33</f>
        <v>0.779681354406068</v>
      </c>
      <c r="M34" s="19" t="n">
        <f aca="false">(L32+I30+F28+J32+G30+D28+C22)*$R$28</f>
        <v>0.000922655624888763</v>
      </c>
      <c r="N34" s="19" t="n">
        <f aca="false">+N33+(L32+I30+F28+J32+G30+D28+C22)*(1+$R$28)</f>
        <v>0.780604010030957</v>
      </c>
    </row>
    <row r="35" customFormat="false" ht="14.65" hidden="false" customHeight="false" outlineLevel="0" collapsed="false">
      <c r="A35" s="0" t="n">
        <f aca="false">+A21+7</f>
        <v>16</v>
      </c>
      <c r="B35" s="19" t="n">
        <f aca="false">+B34</f>
        <v>0.780575058758782</v>
      </c>
      <c r="E35" s="19" t="n">
        <f aca="false">+E34</f>
        <v>0.778630199586294</v>
      </c>
      <c r="H35" s="19" t="n">
        <f aca="false">+H34</f>
        <v>0.779444549510685</v>
      </c>
      <c r="K35" s="19" t="n">
        <f aca="false">+K34</f>
        <v>0.779681354406068</v>
      </c>
      <c r="N35" s="19" t="n">
        <f aca="false">+N34</f>
        <v>0.780604010030957</v>
      </c>
    </row>
    <row r="36" customFormat="false" ht="14.65" hidden="false" customHeight="false" outlineLevel="0" collapsed="false">
      <c r="A36" s="0" t="n">
        <f aca="false">+A22+7</f>
        <v>16</v>
      </c>
      <c r="B36" s="19" t="n">
        <f aca="false">+B35</f>
        <v>0.780575058758782</v>
      </c>
      <c r="D36" s="19" t="n">
        <f aca="false">C30*$R$27</f>
        <v>-3.23331731001837E-008</v>
      </c>
      <c r="E36" s="19" t="n">
        <f aca="false">+E35+(G34+J32+I34+M30+L32+C30)*(1+$R$27)</f>
        <v>0.77994193001369</v>
      </c>
      <c r="F36" s="19" t="n">
        <f aca="false">(G34+J32+I34+M30+L32)*$R$27</f>
        <v>-5.29293046806799E-008</v>
      </c>
      <c r="H36" s="19" t="n">
        <f aca="false">+H35</f>
        <v>0.779444549510685</v>
      </c>
      <c r="J36" s="19" t="n">
        <f aca="false">+(I34+F32+G34+D32+C26)*-$R$26</f>
        <v>-3.08875950499684E-005</v>
      </c>
      <c r="K36" s="19" t="n">
        <f aca="false">+K35+(I34+F32+G34+D32+C26)*(1-$R$26)+(M34)*(1+$R$26)</f>
        <v>0.780215971154669</v>
      </c>
      <c r="L36" s="19" t="n">
        <f aca="false">+M34*$R$26</f>
        <v>-0.000120346385855056</v>
      </c>
      <c r="N36" s="19" t="n">
        <f aca="false">+N35</f>
        <v>0.780604010030957</v>
      </c>
    </row>
    <row r="37" customFormat="false" ht="14.65" hidden="false" customHeight="false" outlineLevel="0" collapsed="false">
      <c r="A37" s="0" t="n">
        <f aca="false">+A23+7</f>
        <v>17</v>
      </c>
      <c r="B37" s="19" t="n">
        <f aca="false">+B36</f>
        <v>0.780575058758782</v>
      </c>
      <c r="E37" s="19" t="n">
        <f aca="false">+E36</f>
        <v>0.77994193001369</v>
      </c>
      <c r="H37" s="19" t="n">
        <f aca="false">+H36</f>
        <v>0.779444549510685</v>
      </c>
      <c r="K37" s="19" t="n">
        <f aca="false">+K36</f>
        <v>0.780215971154669</v>
      </c>
      <c r="N37" s="19" t="n">
        <f aca="false">+N36</f>
        <v>0.780604010030957</v>
      </c>
    </row>
    <row r="38" customFormat="false" ht="14.65" hidden="false" customHeight="false" outlineLevel="0" collapsed="false">
      <c r="A38" s="0" t="n">
        <f aca="false">+A24+7</f>
        <v>17</v>
      </c>
      <c r="B38" s="19" t="n">
        <f aca="false">+B37+(1+$R$28)*(D32+F32+G30+I30+J28+L28+M26)</f>
        <v>0.779788805510778</v>
      </c>
      <c r="C38" s="19" t="n">
        <f aca="false">(D32+F32+G30+I30+J28+L28+M26)*$R$28</f>
        <v>-0.000222771753601217</v>
      </c>
      <c r="E38" s="19" t="n">
        <f aca="false">+E37</f>
        <v>0.77994193001369</v>
      </c>
      <c r="G38" s="19" t="n">
        <f aca="false">(F36+D36+C30)*$R$26</f>
        <v>-6.48757177833138E-005</v>
      </c>
      <c r="H38" s="19" t="n">
        <f aca="false">+H37+(F36+D36+C30)*(1+$R$26)+(J36+M34+L36)*(1-$R$26)</f>
        <v>0.780749096154323</v>
      </c>
      <c r="I38" s="19" t="n">
        <f aca="false">(J36+M34+L36)*-$R$26</f>
        <v>0.000100620214432662</v>
      </c>
      <c r="K38" s="19" t="n">
        <f aca="false">+K37</f>
        <v>0.780215971154669</v>
      </c>
      <c r="M38" s="19" t="n">
        <f aca="false">(L36+I34+F32+J36+G34+D32+C26)*$R$28</f>
        <v>-0.000153410718532511</v>
      </c>
      <c r="N38" s="19" t="n">
        <f aca="false">+N37+(L36+I34+F32+J36+G34+D32+C26)*(1+$R$28)</f>
        <v>0.780062560436136</v>
      </c>
    </row>
    <row r="39" customFormat="false" ht="14.65" hidden="false" customHeight="false" outlineLevel="0" collapsed="false">
      <c r="A39" s="0" t="n">
        <f aca="false">+A25+7</f>
        <v>18</v>
      </c>
      <c r="B39" s="19" t="n">
        <f aca="false">+B38</f>
        <v>0.779788805510778</v>
      </c>
      <c r="E39" s="19" t="n">
        <f aca="false">+E38</f>
        <v>0.77994193001369</v>
      </c>
      <c r="H39" s="19" t="n">
        <f aca="false">+H38</f>
        <v>0.780749096154323</v>
      </c>
      <c r="K39" s="19" t="n">
        <f aca="false">+K38</f>
        <v>0.780215971154669</v>
      </c>
      <c r="N39" s="19" t="n">
        <f aca="false">+N38</f>
        <v>0.780062560436136</v>
      </c>
    </row>
    <row r="40" customFormat="false" ht="14.65" hidden="false" customHeight="false" outlineLevel="0" collapsed="false">
      <c r="A40" s="0" t="n">
        <f aca="false">+A26+7</f>
        <v>18</v>
      </c>
      <c r="B40" s="19" t="n">
        <f aca="false">+B39</f>
        <v>0.779788805510778</v>
      </c>
      <c r="D40" s="19" t="n">
        <f aca="false">C34*$R$27</f>
        <v>-5.74505400341177E-008</v>
      </c>
      <c r="E40" s="19" t="n">
        <f aca="false">+E39+(G38+J36+I38+M34+L36+C34)*(1+$R$27)</f>
        <v>0.781632898153997</v>
      </c>
      <c r="F40" s="19" t="n">
        <f aca="false">(G38+J36+I38+M34+L36)*$R$27</f>
        <v>-5.24623890859055E-008</v>
      </c>
      <c r="H40" s="19" t="n">
        <f aca="false">+H39</f>
        <v>0.780749096154323</v>
      </c>
      <c r="J40" s="19" t="n">
        <f aca="false">+(I38+F36+G38+D36+C30)*-$R$26</f>
        <v>6.95380434332288E-005</v>
      </c>
      <c r="K40" s="19" t="n">
        <f aca="false">+K39+(I38+F36+G38+D36+C30)*(1-$R$26)+(M38)*(1+$R$26)</f>
        <v>0.780685233572946</v>
      </c>
      <c r="L40" s="19" t="n">
        <f aca="false">+M38*$R$26</f>
        <v>2.00100937216318E-005</v>
      </c>
      <c r="N40" s="19" t="n">
        <f aca="false">+N39</f>
        <v>0.780062560436136</v>
      </c>
    </row>
    <row r="41" customFormat="false" ht="14.65" hidden="false" customHeight="false" outlineLevel="0" collapsed="false">
      <c r="A41" s="0" t="n">
        <f aca="false">+A27+7</f>
        <v>19</v>
      </c>
      <c r="B41" s="19" t="n">
        <f aca="false">+B40</f>
        <v>0.779788805510778</v>
      </c>
      <c r="E41" s="19" t="n">
        <f aca="false">+E40</f>
        <v>0.781632898153997</v>
      </c>
      <c r="H41" s="19" t="n">
        <f aca="false">+H40</f>
        <v>0.780749096154323</v>
      </c>
      <c r="K41" s="19" t="n">
        <f aca="false">+K40</f>
        <v>0.780685233572946</v>
      </c>
      <c r="N41" s="19" t="n">
        <f aca="false">+N40</f>
        <v>0.780062560436136</v>
      </c>
    </row>
    <row r="42" customFormat="false" ht="14.65" hidden="false" customHeight="false" outlineLevel="0" collapsed="false">
      <c r="A42" s="0" t="n">
        <f aca="false">+A28+7</f>
        <v>19</v>
      </c>
      <c r="B42" s="19" t="n">
        <f aca="false">+B41+(1+$R$28)*(D36+F36+G34+I34+J32+L32+M30)</f>
        <v>0.78092498875996</v>
      </c>
      <c r="C42" s="19" t="n">
        <f aca="false">(D36+F36+G34+I34+J32+L32+M30)*$R$28</f>
        <v>0.000321918587268158</v>
      </c>
      <c r="E42" s="19" t="n">
        <f aca="false">+E41</f>
        <v>0.781632898153997</v>
      </c>
      <c r="G42" s="19" t="n">
        <f aca="false">(F40+D40+C34)*$R$26</f>
        <v>-0.000115278521696543</v>
      </c>
      <c r="H42" s="19" t="n">
        <f aca="false">+H41+(F40+D40+C34)*(1+$R$26)+(J40+M38+L40)*(1-$R$26)</f>
        <v>0.781445427149004</v>
      </c>
      <c r="I42" s="19" t="n">
        <f aca="false">(J40+M38+L40)*-$R$26</f>
        <v>-8.32990191882392E-006</v>
      </c>
      <c r="K42" s="19" t="n">
        <f aca="false">+K41</f>
        <v>0.780685233572946</v>
      </c>
      <c r="M42" s="19" t="n">
        <f aca="false">(L40+I38+F36+J40+G38+D36+C30)*$R$28</f>
        <v>0.00024617310059915</v>
      </c>
      <c r="N42" s="19" t="n">
        <f aca="false">+N41+(L40+I38+F36+J40+G38+D36+C30)*(1+$R$28)</f>
        <v>0.780931406673545</v>
      </c>
    </row>
    <row r="43" customFormat="false" ht="14.65" hidden="false" customHeight="false" outlineLevel="0" collapsed="false">
      <c r="A43" s="0" t="n">
        <f aca="false">+A29+7</f>
        <v>20</v>
      </c>
      <c r="B43" s="19" t="n">
        <f aca="false">+B42</f>
        <v>0.78092498875996</v>
      </c>
      <c r="E43" s="19" t="n">
        <f aca="false">+E42</f>
        <v>0.781632898153997</v>
      </c>
      <c r="H43" s="19" t="n">
        <f aca="false">+H42</f>
        <v>0.781445427149004</v>
      </c>
      <c r="K43" s="19" t="n">
        <f aca="false">+K42</f>
        <v>0.780685233572946</v>
      </c>
      <c r="N43" s="19" t="n">
        <f aca="false">+N42</f>
        <v>0.780931406673545</v>
      </c>
    </row>
    <row r="44" customFormat="false" ht="14.65" hidden="false" customHeight="false" outlineLevel="0" collapsed="false">
      <c r="A44" s="0" t="n">
        <f aca="false">+A30+7</f>
        <v>20</v>
      </c>
      <c r="B44" s="19" t="n">
        <f aca="false">+B43</f>
        <v>0.78092498875996</v>
      </c>
      <c r="D44" s="19" t="n">
        <f aca="false">C38*$R$27</f>
        <v>1.44792228346074E-008</v>
      </c>
      <c r="E44" s="19" t="n">
        <f aca="false">+E43+(G42+J40+I42+M38+L40+C38)*(1+$R$27)+Q44</f>
        <v>0.748724794422145</v>
      </c>
      <c r="F44" s="21" t="n">
        <f aca="false">(G42+J40+I42+M38+L40)*$R$27+Q44</f>
        <v>-0.0324978754524803</v>
      </c>
      <c r="G44" s="19" t="s">
        <v>66</v>
      </c>
      <c r="H44" s="19" t="n">
        <f aca="false">+H43</f>
        <v>0.781445427149004</v>
      </c>
      <c r="J44" s="19" t="n">
        <f aca="false">+(I42+F40+G42+D40+C34)*-$R$26</f>
        <v>9.9155683833669E-005</v>
      </c>
      <c r="K44" s="19" t="n">
        <f aca="false">+K43+(I42+F40+G42+D40+C34)*(1-$R$26)+(M42)*(1+$R$26)</f>
        <v>0.781758646398576</v>
      </c>
      <c r="L44" s="19" t="n">
        <f aca="false">+M42*$R$26</f>
        <v>-3.21095348607587E-005</v>
      </c>
      <c r="N44" s="19" t="n">
        <f aca="false">+N43</f>
        <v>0.780931406673545</v>
      </c>
      <c r="Q44" s="21" t="n">
        <f aca="false">-$R$17*2</f>
        <v>-0.0324978876373036</v>
      </c>
    </row>
    <row r="45" customFormat="false" ht="14.65" hidden="false" customHeight="false" outlineLevel="0" collapsed="false">
      <c r="A45" s="0" t="n">
        <f aca="false">+A31+7</f>
        <v>21</v>
      </c>
      <c r="B45" s="19" t="n">
        <f aca="false">+B44</f>
        <v>0.78092498875996</v>
      </c>
      <c r="E45" s="19" t="n">
        <f aca="false">+E44</f>
        <v>0.748724794422145</v>
      </c>
      <c r="H45" s="19" t="n">
        <f aca="false">+H44</f>
        <v>0.781445427149004</v>
      </c>
      <c r="K45" s="19" t="n">
        <f aca="false">+K44</f>
        <v>0.781758646398576</v>
      </c>
      <c r="N45" s="19" t="n">
        <f aca="false">+N44</f>
        <v>0.780931406673545</v>
      </c>
    </row>
    <row r="46" customFormat="false" ht="14.65" hidden="false" customHeight="false" outlineLevel="0" collapsed="false">
      <c r="A46" s="0" t="n">
        <f aca="false">+A32+7</f>
        <v>21</v>
      </c>
      <c r="B46" s="19" t="n">
        <f aca="false">+B45+(1+$R$28)*(D40+F40+G38+I38+J36+L36+M34)</f>
        <v>0.782051113728849</v>
      </c>
      <c r="C46" s="19" t="n">
        <f aca="false">(D40+F40+G38+I38+J36+L36+M34)*$R$28</f>
        <v>0.000319068741185289</v>
      </c>
      <c r="E46" s="19" t="n">
        <f aca="false">+E45</f>
        <v>0.748724794422145</v>
      </c>
      <c r="G46" s="19" t="n">
        <f aca="false">(F44+D44+C38)*$R$26</f>
        <v>0.00426790861654678</v>
      </c>
      <c r="H46" s="19" t="n">
        <f aca="false">+H45+(F44+D44+C38)*(1+$R$26)+(J44+M42+L44)*(1-$R$26)</f>
        <v>0.753346776972991</v>
      </c>
      <c r="I46" s="19" t="n">
        <f aca="false">(J44+M42+L44)*-$R$26</f>
        <v>4.08546847267905E-005</v>
      </c>
      <c r="K46" s="19" t="n">
        <f aca="false">+K45</f>
        <v>0.781758646398576</v>
      </c>
      <c r="M46" s="19" t="n">
        <f aca="false">(L44+I42+F40+J44+G42+D40+C34)*$R$28</f>
        <v>0.000327048263384365</v>
      </c>
      <c r="N46" s="19" t="n">
        <f aca="false">+N45+(L44+I42+F40+J44+G42+D40+C34)*(1+$R$28)</f>
        <v>0.78208569466196</v>
      </c>
    </row>
    <row r="47" customFormat="false" ht="14.65" hidden="false" customHeight="false" outlineLevel="0" collapsed="false">
      <c r="A47" s="0" t="n">
        <f aca="false">+A33+7</f>
        <v>22</v>
      </c>
      <c r="B47" s="19" t="n">
        <f aca="false">+B46</f>
        <v>0.782051113728849</v>
      </c>
      <c r="E47" s="19" t="n">
        <f aca="false">+E46</f>
        <v>0.748724794422145</v>
      </c>
      <c r="H47" s="19" t="n">
        <f aca="false">+H46</f>
        <v>0.753346776972991</v>
      </c>
      <c r="K47" s="19" t="n">
        <f aca="false">+K46</f>
        <v>0.781758646398576</v>
      </c>
      <c r="N47" s="19" t="n">
        <f aca="false">+N46</f>
        <v>0.78208569466196</v>
      </c>
    </row>
    <row r="48" customFormat="false" ht="14.65" hidden="false" customHeight="false" outlineLevel="0" collapsed="false">
      <c r="A48" s="0" t="n">
        <f aca="false">+A34+7</f>
        <v>22</v>
      </c>
      <c r="B48" s="19" t="n">
        <f aca="false">+B47</f>
        <v>0.782051113728849</v>
      </c>
      <c r="D48" s="19" t="n">
        <f aca="false">C42*$R$27</f>
        <v>-2.09233481548184E-008</v>
      </c>
      <c r="E48" s="19" t="n">
        <f aca="false">+E47+(G46+J44+I46+M42+L44+C42)*(1+$R$27)</f>
        <v>0.753668374227572</v>
      </c>
      <c r="F48" s="19" t="n">
        <f aca="false">(G46+J44+I46+M42+L44)*$R$27</f>
        <v>-3.00409339198179E-007</v>
      </c>
      <c r="H48" s="19" t="n">
        <f aca="false">+H47</f>
        <v>0.753346776972991</v>
      </c>
      <c r="J48" s="19" t="n">
        <f aca="false">+(I46+F44+G46+D44+C38)*-$R$26</f>
        <v>-0.00370589601203284</v>
      </c>
      <c r="K48" s="19" t="n">
        <f aca="false">+K47+(I46+F44+G46+D44+C38)*(1-$R$26)+(M46)*(1+$R$26)</f>
        <v>0.749925270755205</v>
      </c>
      <c r="L48" s="19" t="n">
        <f aca="false">+M46*$R$26</f>
        <v>-4.2658469137091E-005</v>
      </c>
      <c r="N48" s="19" t="n">
        <f aca="false">+N47</f>
        <v>0.78208569466196</v>
      </c>
    </row>
    <row r="49" customFormat="false" ht="14.65" hidden="false" customHeight="false" outlineLevel="0" collapsed="false">
      <c r="A49" s="0" t="n">
        <f aca="false">+A35+7</f>
        <v>23</v>
      </c>
      <c r="B49" s="19" t="n">
        <f aca="false">+B48</f>
        <v>0.782051113728849</v>
      </c>
      <c r="E49" s="19" t="n">
        <f aca="false">+E48</f>
        <v>0.753668374227572</v>
      </c>
      <c r="H49" s="19" t="n">
        <f aca="false">+H48</f>
        <v>0.753346776972991</v>
      </c>
      <c r="K49" s="19" t="n">
        <f aca="false">+K48</f>
        <v>0.749925270755205</v>
      </c>
      <c r="N49" s="19" t="n">
        <f aca="false">+N48</f>
        <v>0.78208569466196</v>
      </c>
    </row>
    <row r="50" customFormat="false" ht="14.65" hidden="false" customHeight="false" outlineLevel="0" collapsed="false">
      <c r="A50" s="0" t="n">
        <f aca="false">+A36+7</f>
        <v>23</v>
      </c>
      <c r="B50" s="19" t="n">
        <f aca="false">+B49+(1+$R$28)*(D44+F44+G42+I42+J40+L40+M38)</f>
        <v>0.736443673759197</v>
      </c>
      <c r="C50" s="19" t="n">
        <f aca="false">(D44+F44+G42+I42+J40+L40+M38)*$R$28</f>
        <v>-0.0129221079914013</v>
      </c>
      <c r="E50" s="19" t="n">
        <f aca="false">+E49</f>
        <v>0.753668374227572</v>
      </c>
      <c r="G50" s="19" t="n">
        <f aca="false">(F48+D48+C42)*$R$26</f>
        <v>-4.19474679888006E-005</v>
      </c>
      <c r="H50" s="19" t="n">
        <f aca="false">+H49+(F48+D48+C42)*(1+$R$26)+(J48+M46+L48)*(1-$R$26)</f>
        <v>0.749758637122086</v>
      </c>
      <c r="I50" s="19" t="n">
        <f aca="false">(J48+M46+L48)*-$R$26</f>
        <v>-0.00044628341971116</v>
      </c>
      <c r="K50" s="19" t="n">
        <f aca="false">+K49</f>
        <v>0.749925270755205</v>
      </c>
      <c r="M50" s="19" t="n">
        <f aca="false">(L48+I46+F44+J48+G46+D44+C38)*$R$28</f>
        <v>-0.0127145861956938</v>
      </c>
      <c r="N50" s="19" t="n">
        <f aca="false">+N49+(L48+I46+F44+J48+G46+D44+C38)*(1+$R$28)</f>
        <v>0.737210684559511</v>
      </c>
    </row>
    <row r="51" customFormat="false" ht="14.65" hidden="false" customHeight="false" outlineLevel="0" collapsed="false">
      <c r="A51" s="0" t="n">
        <f aca="false">+A37+7</f>
        <v>24</v>
      </c>
      <c r="B51" s="19" t="n">
        <f aca="false">+B50</f>
        <v>0.736443673759197</v>
      </c>
      <c r="E51" s="19" t="n">
        <f aca="false">+E50</f>
        <v>0.753668374227572</v>
      </c>
      <c r="H51" s="19" t="n">
        <f aca="false">+H50</f>
        <v>0.749758637122086</v>
      </c>
      <c r="K51" s="19" t="n">
        <f aca="false">+K50</f>
        <v>0.749925270755205</v>
      </c>
      <c r="N51" s="19" t="n">
        <f aca="false">+N50</f>
        <v>0.737210684559511</v>
      </c>
    </row>
    <row r="52" customFormat="false" ht="14.65" hidden="false" customHeight="false" outlineLevel="0" collapsed="false">
      <c r="A52" s="0" t="n">
        <f aca="false">+A38+7</f>
        <v>24</v>
      </c>
      <c r="B52" s="19" t="n">
        <f aca="false">+B51</f>
        <v>0.736443673759197</v>
      </c>
      <c r="D52" s="19" t="n">
        <f aca="false">C46*$R$27</f>
        <v>-2.07381201992488E-008</v>
      </c>
      <c r="E52" s="19" t="n">
        <f aca="false">+E51+(G50+J48+I50+M46+L48+C46)*(1+$R$27)</f>
        <v>0.750077939241546</v>
      </c>
      <c r="F52" s="19" t="n">
        <f aca="false">(G50+J48+I50+M46+L48)*$R$27</f>
        <v>2.54116394291151E-007</v>
      </c>
      <c r="H52" s="19" t="n">
        <f aca="false">+H51</f>
        <v>0.749758637122086</v>
      </c>
      <c r="J52" s="19" t="n">
        <f aca="false">+(I50+F48+G50+D48+C42)*-$R$26</f>
        <v>-2.17348217111943E-005</v>
      </c>
      <c r="K52" s="19" t="n">
        <f aca="false">+K51+(I50+F48+G50+D48+C42)*(1-$R$26)+(M50)*(1+$R$26)</f>
        <v>0.738680740391076</v>
      </c>
      <c r="L52" s="19" t="n">
        <f aca="false">+M50*$R$26</f>
        <v>0.00165842428639485</v>
      </c>
      <c r="N52" s="19" t="n">
        <f aca="false">+N51</f>
        <v>0.737210684559511</v>
      </c>
    </row>
    <row r="53" customFormat="false" ht="14.65" hidden="false" customHeight="false" outlineLevel="0" collapsed="false">
      <c r="A53" s="0" t="n">
        <f aca="false">+A39+7</f>
        <v>25</v>
      </c>
      <c r="B53" s="19" t="n">
        <f aca="false">+B52</f>
        <v>0.736443673759197</v>
      </c>
      <c r="E53" s="19" t="n">
        <f aca="false">+E52</f>
        <v>0.750077939241546</v>
      </c>
      <c r="H53" s="19" t="n">
        <f aca="false">+H52</f>
        <v>0.749758637122086</v>
      </c>
      <c r="K53" s="19" t="n">
        <f aca="false">+K52</f>
        <v>0.738680740391076</v>
      </c>
      <c r="N53" s="19" t="n">
        <f aca="false">+N52</f>
        <v>0.737210684559511</v>
      </c>
    </row>
    <row r="54" customFormat="false" ht="14.65" hidden="false" customHeight="false" outlineLevel="0" collapsed="false">
      <c r="A54" s="0" t="n">
        <f aca="false">+A40+7</f>
        <v>25</v>
      </c>
      <c r="B54" s="19" t="n">
        <f aca="false">+B53+(1+$R$28)*(D48+F48+G46+I46+J44+L44+M42)</f>
        <v>0.74289250336593</v>
      </c>
      <c r="C54" s="19" t="n">
        <f aca="false">(D48+F48+G46+I46+J44+L44+M42)*$R$28</f>
        <v>0.0018271683885742</v>
      </c>
      <c r="E54" s="19" t="n">
        <f aca="false">+E53</f>
        <v>0.750077939241546</v>
      </c>
      <c r="G54" s="19" t="n">
        <f aca="false">(F52+D52+C46)*$R$26</f>
        <v>-4.16481025381801E-005</v>
      </c>
      <c r="H54" s="19" t="n">
        <f aca="false">+H53+(F52+D52+C46)*(1+$R$26)+(J52+M50+L52)*(1-$R$26)</f>
        <v>0.737513451356126</v>
      </c>
      <c r="I54" s="19" t="n">
        <f aca="false">(J52+M50+L52)*-$R$26</f>
        <v>-0.00144494305187089</v>
      </c>
      <c r="K54" s="19" t="n">
        <f aca="false">+K53</f>
        <v>0.738680740391076</v>
      </c>
      <c r="M54" s="19" t="n">
        <f aca="false">(L52+I50+F48+J52+G50+D48+C42)*$R$28</f>
        <v>0.000581184863641778</v>
      </c>
      <c r="N54" s="19" t="n">
        <f aca="false">+N53+(L52+I50+F48+J52+G50+D48+C42)*(1+$R$28)</f>
        <v>0.739261925254718</v>
      </c>
    </row>
    <row r="55" customFormat="false" ht="14.65" hidden="false" customHeight="false" outlineLevel="0" collapsed="false">
      <c r="A55" s="0" t="n">
        <f aca="false">+A41+7</f>
        <v>26</v>
      </c>
      <c r="B55" s="19" t="n">
        <f aca="false">+B54</f>
        <v>0.74289250336593</v>
      </c>
      <c r="E55" s="19" t="n">
        <f aca="false">+E54</f>
        <v>0.750077939241546</v>
      </c>
      <c r="H55" s="19" t="n">
        <f aca="false">+H54</f>
        <v>0.737513451356126</v>
      </c>
      <c r="K55" s="19" t="n">
        <f aca="false">+K54</f>
        <v>0.738680740391076</v>
      </c>
      <c r="N55" s="19" t="n">
        <f aca="false">+N54</f>
        <v>0.739261925254718</v>
      </c>
    </row>
    <row r="56" customFormat="false" ht="14.65" hidden="false" customHeight="false" outlineLevel="0" collapsed="false">
      <c r="A56" s="0" t="n">
        <f aca="false">+A42+7</f>
        <v>26</v>
      </c>
      <c r="B56" s="19" t="n">
        <f aca="false">+B55</f>
        <v>0.74289250336593</v>
      </c>
      <c r="D56" s="19" t="n">
        <f aca="false">C50*$R$27</f>
        <v>8.39882427084056E-007</v>
      </c>
      <c r="E56" s="19" t="n">
        <f aca="false">+E55+(G54+J52+I54+M50+L52+C50)*(1+$R$27)</f>
        <v>0.724592999885783</v>
      </c>
      <c r="F56" s="19" t="n">
        <f aca="false">(G54+J52+I54+M50+L52)*$R$27</f>
        <v>8.16638631041943E-007</v>
      </c>
      <c r="H56" s="19" t="n">
        <f aca="false">+H55</f>
        <v>0.737513451356126</v>
      </c>
      <c r="J56" s="19" t="n">
        <f aca="false">+(I54+F52+G54+D52+C46)*-$R$26</f>
        <v>-0.000152255091515177</v>
      </c>
      <c r="K56" s="19" t="n">
        <f aca="false">+K55+(I54+F52+G54+D52+C46)*(1-$R$26)+(M54)*(1+$R$26)</f>
        <v>0.737866574406908</v>
      </c>
      <c r="L56" s="19" t="n">
        <f aca="false">+M54*$R$26</f>
        <v>-7.58067213445798E-005</v>
      </c>
      <c r="N56" s="19" t="n">
        <f aca="false">+N55</f>
        <v>0.739261925254718</v>
      </c>
    </row>
    <row r="57" customFormat="false" ht="14.65" hidden="false" customHeight="false" outlineLevel="0" collapsed="false">
      <c r="A57" s="0" t="n">
        <f aca="false">+A43+7</f>
        <v>27</v>
      </c>
      <c r="B57" s="19" t="n">
        <f aca="false">+B56</f>
        <v>0.74289250336593</v>
      </c>
      <c r="E57" s="19" t="n">
        <f aca="false">+E56</f>
        <v>0.724592999885783</v>
      </c>
      <c r="H57" s="19" t="n">
        <f aca="false">+H56</f>
        <v>0.737513451356126</v>
      </c>
      <c r="K57" s="19" t="n">
        <f aca="false">+K56</f>
        <v>0.737866574406908</v>
      </c>
      <c r="N57" s="19" t="n">
        <f aca="false">+N56</f>
        <v>0.739261925254718</v>
      </c>
    </row>
    <row r="58" customFormat="false" ht="14.65" hidden="false" customHeight="false" outlineLevel="0" collapsed="false">
      <c r="A58" s="0" t="n">
        <f aca="false">+A44+7</f>
        <v>27</v>
      </c>
      <c r="B58" s="19" t="n">
        <f aca="false">+B57+(1+$R$28)*(D52+F52+G50+I50+J48+L48+M46)</f>
        <v>0.7374373818861</v>
      </c>
      <c r="C58" s="19" t="n">
        <f aca="false">(D52+F52+G50+I50+J48+L48+M46)*$R$28</f>
        <v>-0.00154561775261847</v>
      </c>
      <c r="E58" s="19" t="n">
        <f aca="false">+E57</f>
        <v>0.724592999885783</v>
      </c>
      <c r="G58" s="19" t="n">
        <f aca="false">(F56+D56+C50)*$R$26</f>
        <v>0.00168527627874042</v>
      </c>
      <c r="H58" s="19" t="n">
        <f aca="false">+H57+(F56+D56+C50)*(1+$R$26)+(J56+M54+L56)*(1-$R$26)</f>
        <v>0.726677458743668</v>
      </c>
      <c r="I58" s="19" t="n">
        <f aca="false">(J56+M54+L56)*-$R$26</f>
        <v>4.60595283628723E-005</v>
      </c>
      <c r="K58" s="19" t="n">
        <f aca="false">+K57</f>
        <v>0.737866574406908</v>
      </c>
      <c r="M58" s="19" t="n">
        <f aca="false">(L56+I54+F52+J56+G54+D52+C46)*$R$28</f>
        <v>-0.00055165033518048</v>
      </c>
      <c r="N58" s="19" t="n">
        <f aca="false">+N57+(L56+I54+F52+J56+G54+D52+C46)*(1+$R$28)</f>
        <v>0.737314924071728</v>
      </c>
    </row>
    <row r="59" customFormat="false" ht="14.65" hidden="false" customHeight="false" outlineLevel="0" collapsed="false">
      <c r="A59" s="0" t="n">
        <f aca="false">+A45+7</f>
        <v>28</v>
      </c>
      <c r="B59" s="19" t="n">
        <f aca="false">+B58</f>
        <v>0.7374373818861</v>
      </c>
      <c r="E59" s="19" t="n">
        <f aca="false">+E58</f>
        <v>0.724592999885783</v>
      </c>
      <c r="H59" s="19" t="n">
        <f aca="false">+H58</f>
        <v>0.726677458743668</v>
      </c>
      <c r="K59" s="19" t="n">
        <f aca="false">+K58</f>
        <v>0.737866574406908</v>
      </c>
      <c r="N59" s="19" t="n">
        <f aca="false">+N58</f>
        <v>0.737314924071728</v>
      </c>
    </row>
    <row r="60" customFormat="false" ht="14.65" hidden="false" customHeight="false" outlineLevel="0" collapsed="false">
      <c r="A60" s="0" t="n">
        <f aca="false">+A46+7</f>
        <v>28</v>
      </c>
      <c r="B60" s="19" t="n">
        <f aca="false">+B59</f>
        <v>0.7374373818861</v>
      </c>
      <c r="D60" s="19" t="n">
        <f aca="false">C54*$R$27</f>
        <v>-1.18758225972738E-007</v>
      </c>
      <c r="E60" s="19" t="n">
        <f aca="false">+E59+(G58+J56+I58+M54+L56+C54)*(1+$R$27)</f>
        <v>0.728504372892997</v>
      </c>
      <c r="F60" s="19" t="n">
        <f aca="false">(G58+J56+I58+M54+L56)*$R$27</f>
        <v>-1.35481019496396E-007</v>
      </c>
      <c r="H60" s="19" t="n">
        <f aca="false">+H59</f>
        <v>0.726677458743668</v>
      </c>
      <c r="J60" s="19" t="n">
        <f aca="false">+(I58+F56+G58+D56+C50)*-$R$26</f>
        <v>-0.00145944986911825</v>
      </c>
      <c r="K60" s="19" t="n">
        <f aca="false">+K59+(I58+F56+G58+D56+C50)*(1-$R$26)+(M58)*(1+$R$26)</f>
        <v>0.724738312930915</v>
      </c>
      <c r="L60" s="19" t="n">
        <f aca="false">+M58*$R$26</f>
        <v>7.195439154528E-005</v>
      </c>
      <c r="N60" s="19" t="n">
        <f aca="false">+N59</f>
        <v>0.737314924071728</v>
      </c>
    </row>
    <row r="61" customFormat="false" ht="14.65" hidden="false" customHeight="false" outlineLevel="0" collapsed="false">
      <c r="A61" s="0" t="n">
        <f aca="false">+A47+7</f>
        <v>29</v>
      </c>
      <c r="B61" s="19" t="n">
        <f aca="false">+B60</f>
        <v>0.7374373818861</v>
      </c>
      <c r="E61" s="19" t="n">
        <f aca="false">+E60</f>
        <v>0.728504372892997</v>
      </c>
      <c r="H61" s="19" t="n">
        <f aca="false">+H60</f>
        <v>0.726677458743668</v>
      </c>
      <c r="K61" s="19" t="n">
        <f aca="false">+K60</f>
        <v>0.724738312930915</v>
      </c>
      <c r="N61" s="19" t="n">
        <f aca="false">+N60</f>
        <v>0.737314924071728</v>
      </c>
    </row>
    <row r="62" customFormat="false" ht="14.65" hidden="false" customHeight="false" outlineLevel="0" collapsed="false">
      <c r="A62" s="0" t="n">
        <f aca="false">+A48+7</f>
        <v>29</v>
      </c>
      <c r="B62" s="19" t="n">
        <f aca="false">+B61+(1+$R$28)*(D56+F56+G54+I54+J52+L52+M50)</f>
        <v>0.719907849749782</v>
      </c>
      <c r="C62" s="19" t="n">
        <f aca="false">(D56+F56+G54+I54+J52+L52+M50)*$R$28</f>
        <v>-0.00496670077195673</v>
      </c>
      <c r="E62" s="19" t="n">
        <f aca="false">+E61</f>
        <v>0.728504372892997</v>
      </c>
      <c r="G62" s="19" t="n">
        <f aca="false">(F60+D60+C54)*$R$26</f>
        <v>-0.000238293149912444</v>
      </c>
      <c r="H62" s="19" t="n">
        <f aca="false">+H61+(F60+D60+C54)*(1+$R$26)+(J60+M58+L60)*(1-$R$26)</f>
        <v>0.726074001867798</v>
      </c>
      <c r="I62" s="19" t="n">
        <f aca="false">(J60+M58+L60)*-$R$26</f>
        <v>-0.000252932062533059</v>
      </c>
      <c r="K62" s="19" t="n">
        <f aca="false">+K61</f>
        <v>0.724738312930915</v>
      </c>
      <c r="M62" s="19" t="n">
        <f aca="false">(L60+I58+F56+J60+G58+D56+C50)*$R$28</f>
        <v>-0.00497214859055394</v>
      </c>
      <c r="N62" s="19" t="n">
        <f aca="false">+N61+(L60+I58+F56+J60+G58+D56+C50)*(1+$R$28)</f>
        <v>0.719766164340361</v>
      </c>
    </row>
    <row r="63" customFormat="false" ht="14.65" hidden="false" customHeight="false" outlineLevel="0" collapsed="false">
      <c r="A63" s="0" t="n">
        <f aca="false">+A49+7</f>
        <v>30</v>
      </c>
      <c r="B63" s="19" t="n">
        <f aca="false">+B62</f>
        <v>0.719907849749782</v>
      </c>
      <c r="E63" s="19" t="n">
        <f aca="false">+E62</f>
        <v>0.728504372892997</v>
      </c>
      <c r="H63" s="19" t="n">
        <f aca="false">+H62</f>
        <v>0.726074001867798</v>
      </c>
      <c r="K63" s="19" t="n">
        <f aca="false">+K62</f>
        <v>0.724738312930915</v>
      </c>
      <c r="N63" s="19" t="n">
        <f aca="false">+N62</f>
        <v>0.719766164340361</v>
      </c>
    </row>
    <row r="64" customFormat="false" ht="14.65" hidden="false" customHeight="false" outlineLevel="0" collapsed="false">
      <c r="A64" s="0" t="n">
        <f aca="false">+A50+7</f>
        <v>30</v>
      </c>
      <c r="B64" s="19" t="n">
        <f aca="false">+B63</f>
        <v>0.719907849749782</v>
      </c>
      <c r="D64" s="19" t="n">
        <f aca="false">C58*$R$27</f>
        <v>1.00458624109721E-007</v>
      </c>
      <c r="E64" s="19" t="n">
        <f aca="false">+E63+(G62+J60+I62+M58+L60+C58)*(1+$R$27)</f>
        <v>0.724528642537653</v>
      </c>
      <c r="F64" s="19" t="n">
        <f aca="false">(G62+J60+I62+M58+L60)*$R$27</f>
        <v>1.57963848987885E-007</v>
      </c>
      <c r="H64" s="19" t="n">
        <f aca="false">+H63</f>
        <v>0.726074001867798</v>
      </c>
      <c r="J64" s="19" t="n">
        <f aca="false">+(I62+F60+G62+D60+C54)*-$R$26</f>
        <v>0.000174220296115204</v>
      </c>
      <c r="K64" s="19" t="n">
        <f aca="false">+K63+(I62+F60+G62+D60+C54)*(1-$R$26)+(M62)*(1+$R$26)</f>
        <v>0.721924614693866</v>
      </c>
      <c r="L64" s="19" t="n">
        <f aca="false">+M62*$R$26</f>
        <v>0.000648541120507035</v>
      </c>
      <c r="N64" s="19" t="n">
        <f aca="false">+N63</f>
        <v>0.719766164340361</v>
      </c>
    </row>
    <row r="65" customFormat="false" ht="14.65" hidden="false" customHeight="false" outlineLevel="0" collapsed="false">
      <c r="A65" s="0" t="n">
        <f aca="false">+A51+7</f>
        <v>31</v>
      </c>
      <c r="B65" s="19" t="n">
        <f aca="false">+B64</f>
        <v>0.719907849749782</v>
      </c>
      <c r="E65" s="19" t="n">
        <f aca="false">+E64</f>
        <v>0.724528642537653</v>
      </c>
      <c r="H65" s="19" t="n">
        <f aca="false">+H64</f>
        <v>0.726074001867798</v>
      </c>
      <c r="K65" s="19" t="n">
        <f aca="false">+K64</f>
        <v>0.721924614693866</v>
      </c>
      <c r="N65" s="19" t="n">
        <f aca="false">+N64</f>
        <v>0.719766164340361</v>
      </c>
    </row>
    <row r="66" customFormat="false" ht="14.65" hidden="false" customHeight="false" outlineLevel="0" collapsed="false">
      <c r="A66" s="0" t="n">
        <f aca="false">+A52+7</f>
        <v>31</v>
      </c>
      <c r="B66" s="19" t="n">
        <f aca="false">+B65+(1+$R$28)*(D60+F60+G58+I58+J56+L56+M54)</f>
        <v>0.722816042240908</v>
      </c>
      <c r="C66" s="19" t="n">
        <f aca="false">(D60+F60+G58+I58+J56+L56+M54)*$R$28</f>
        <v>0.000823987872485519</v>
      </c>
      <c r="E66" s="19" t="n">
        <f aca="false">+E65</f>
        <v>0.724528642537653</v>
      </c>
      <c r="G66" s="19" t="n">
        <f aca="false">(F64+D64+C58)*$R$26</f>
        <v>0.000201568608279832</v>
      </c>
      <c r="H66" s="19" t="n">
        <f aca="false">+H65+(F64+D64+C58)*(1+$R$26)+(J64+M62+L64)*(1-$R$26)</f>
        <v>0.72003959955801</v>
      </c>
      <c r="I66" s="19" t="n">
        <f aca="false">(J64+M62+L64)*-$R$26</f>
        <v>-0.000541224413991091</v>
      </c>
      <c r="K66" s="19" t="n">
        <f aca="false">+K65</f>
        <v>0.721924614693866</v>
      </c>
      <c r="M66" s="19" t="n">
        <f aca="false">(L64+I62+F60+J64+G62+D60+C54)*$R$28</f>
        <v>0.000853340837432396</v>
      </c>
      <c r="N66" s="19" t="n">
        <f aca="false">+N65+(L64+I62+F60+J64+G62+D60+C54)*(1+$R$28)</f>
        <v>0.722777955531299</v>
      </c>
    </row>
    <row r="67" customFormat="false" ht="14.65" hidden="false" customHeight="false" outlineLevel="0" collapsed="false">
      <c r="A67" s="0" t="n">
        <f aca="false">+A53+7</f>
        <v>32</v>
      </c>
      <c r="B67" s="19" t="n">
        <f aca="false">+B66</f>
        <v>0.722816042240908</v>
      </c>
      <c r="E67" s="19" t="n">
        <f aca="false">+E66</f>
        <v>0.724528642537653</v>
      </c>
      <c r="H67" s="19" t="n">
        <f aca="false">+H66</f>
        <v>0.72003959955801</v>
      </c>
      <c r="K67" s="19" t="n">
        <f aca="false">+K66</f>
        <v>0.721924614693866</v>
      </c>
      <c r="N67" s="19" t="n">
        <f aca="false">+N66</f>
        <v>0.722777955531299</v>
      </c>
    </row>
    <row r="68" customFormat="false" ht="14.65" hidden="false" customHeight="false" outlineLevel="0" collapsed="false">
      <c r="A68" s="0" t="n">
        <f aca="false">+A54+7</f>
        <v>32</v>
      </c>
      <c r="B68" s="19" t="n">
        <f aca="false">+B67</f>
        <v>0.722816042240908</v>
      </c>
      <c r="D68" s="19" t="n">
        <f aca="false">C62*$R$27</f>
        <v>3.22814567230597E-007</v>
      </c>
      <c r="E68" s="19" t="n">
        <f aca="false">+E67+(G66+J64+I66+M62+L64+C62)*(1+$R$27)</f>
        <v>0.715073513369449</v>
      </c>
      <c r="F68" s="19" t="n">
        <f aca="false">(G66+J64+I66+M62+L64)*$R$27</f>
        <v>2.9176882870318E-007</v>
      </c>
      <c r="H68" s="19" t="n">
        <f aca="false">+H67</f>
        <v>0.72003959955801</v>
      </c>
      <c r="J68" s="19" t="n">
        <f aca="false">+(I66+F64+G66+D64+C58)*-$R$26</f>
        <v>-0.000245871539459561</v>
      </c>
      <c r="K68" s="19" t="n">
        <f aca="false">+K67+(I66+F64+G66+D64+C58)*(1-$R$26)+(M66)*(1+$R$26)</f>
        <v>0.720535763529361</v>
      </c>
      <c r="L68" s="19" t="n">
        <f aca="false">+M66*$R$26</f>
        <v>-0.000111305326621617</v>
      </c>
      <c r="N68" s="19" t="n">
        <f aca="false">+N67</f>
        <v>0.722777955531299</v>
      </c>
    </row>
    <row r="69" customFormat="false" ht="14.65" hidden="false" customHeight="false" outlineLevel="0" collapsed="false">
      <c r="A69" s="0" t="n">
        <f aca="false">+A55+7</f>
        <v>33</v>
      </c>
      <c r="B69" s="19" t="n">
        <f aca="false">+B68</f>
        <v>0.722816042240908</v>
      </c>
      <c r="E69" s="19" t="n">
        <f aca="false">+E68</f>
        <v>0.715073513369449</v>
      </c>
      <c r="H69" s="19" t="n">
        <f aca="false">+H68</f>
        <v>0.72003959955801</v>
      </c>
      <c r="K69" s="19" t="n">
        <f aca="false">+K68</f>
        <v>0.720535763529361</v>
      </c>
      <c r="N69" s="19" t="n">
        <f aca="false">+N68</f>
        <v>0.722777955531299</v>
      </c>
    </row>
    <row r="70" customFormat="false" ht="14.65" hidden="false" customHeight="false" outlineLevel="0" collapsed="false">
      <c r="A70" s="0" t="n">
        <f aca="false">+A56+7</f>
        <v>33</v>
      </c>
      <c r="B70" s="19" t="n">
        <f aca="false">+B69+(1+$R$28)*(D64+F64+G62+I62+J60+L60+M58)</f>
        <v>0.719425187446406</v>
      </c>
      <c r="C70" s="19" t="n">
        <f aca="false">(D64+F64+G62+I62+J60+L60+M58)*$R$28</f>
        <v>-0.000960742191775338</v>
      </c>
      <c r="E70" s="19" t="n">
        <f aca="false">+E69</f>
        <v>0.715073513369449</v>
      </c>
      <c r="G70" s="19" t="n">
        <f aca="false">(F68+D68+C62)*$R$26</f>
        <v>0.000647750372420973</v>
      </c>
      <c r="H70" s="19" t="n">
        <f aca="false">+H69+(F68+D68+C62)*(1+$R$26)+(J68+M66+L68)*(1-$R$26)</f>
        <v>0.716282144752962</v>
      </c>
      <c r="I70" s="19" t="n">
        <f aca="false">(J68+M66+L68)*-$R$26</f>
        <v>6.47170397414632E-005</v>
      </c>
      <c r="K70" s="19" t="n">
        <f aca="false">+K69</f>
        <v>0.720535763529361</v>
      </c>
      <c r="M70" s="19" t="n">
        <f aca="false">(L68+I66+F64+J68+G66+D64+C58)*$R$28</f>
        <v>-0.000886448000766112</v>
      </c>
      <c r="N70" s="19" t="n">
        <f aca="false">+N69+(L68+I66+F64+J68+G66+D64+C58)*(1+$R$28)</f>
        <v>0.719649315528595</v>
      </c>
    </row>
    <row r="71" customFormat="false" ht="14.65" hidden="false" customHeight="false" outlineLevel="0" collapsed="false">
      <c r="A71" s="0" t="n">
        <f aca="false">+A57+7</f>
        <v>34</v>
      </c>
      <c r="B71" s="19" t="n">
        <f aca="false">+B70</f>
        <v>0.719425187446406</v>
      </c>
      <c r="E71" s="19" t="n">
        <f aca="false">+E70</f>
        <v>0.715073513369449</v>
      </c>
      <c r="H71" s="19" t="n">
        <f aca="false">+H70</f>
        <v>0.716282144752962</v>
      </c>
      <c r="K71" s="19" t="n">
        <f aca="false">+K70</f>
        <v>0.720535763529361</v>
      </c>
      <c r="N71" s="19" t="n">
        <f aca="false">+N70</f>
        <v>0.719649315528595</v>
      </c>
    </row>
    <row r="72" customFormat="false" ht="14.65" hidden="false" customHeight="false" outlineLevel="0" collapsed="false">
      <c r="A72" s="0" t="n">
        <f aca="false">+A58+7</f>
        <v>34</v>
      </c>
      <c r="B72" s="19" t="n">
        <f aca="false">+B71</f>
        <v>0.719425187446406</v>
      </c>
      <c r="D72" s="19" t="n">
        <f aca="false">C66*$R$27</f>
        <v>-5.3555730589117E-008</v>
      </c>
      <c r="E72" s="19" t="n">
        <f aca="false">+E71+(G70+J68+I70+M66+L68+C66)*(1+$R$27)</f>
        <v>0.717106000513784</v>
      </c>
      <c r="F72" s="19" t="n">
        <f aca="false">(G70+J68+I70+M66+L68)*$R$27</f>
        <v>-7.85559337927592E-008</v>
      </c>
      <c r="H72" s="19" t="n">
        <f aca="false">+H71</f>
        <v>0.716282144752962</v>
      </c>
      <c r="J72" s="19" t="n">
        <f aca="false">+(I70+F68+G70+D68+C62)*-$R$26</f>
        <v>-0.000554819840399786</v>
      </c>
      <c r="K72" s="19" t="n">
        <f aca="false">+K71+(I70+F68+G70+D68+C62)*(1-$R$26)+(M70)*(1+$R$26)</f>
        <v>0.714956500564071</v>
      </c>
      <c r="L72" s="19" t="n">
        <f aca="false">+M70*$R$26</f>
        <v>0.000115623652273841</v>
      </c>
      <c r="N72" s="19" t="n">
        <f aca="false">+N71</f>
        <v>0.719649315528595</v>
      </c>
    </row>
    <row r="73" customFormat="false" ht="14.65" hidden="false" customHeight="false" outlineLevel="0" collapsed="false">
      <c r="A73" s="0" t="n">
        <f aca="false">+A59+7</f>
        <v>35</v>
      </c>
      <c r="B73" s="19" t="n">
        <f aca="false">+B72</f>
        <v>0.719425187446406</v>
      </c>
      <c r="E73" s="19" t="n">
        <f aca="false">+E72</f>
        <v>0.717106000513784</v>
      </c>
      <c r="H73" s="19" t="n">
        <f aca="false">+H72</f>
        <v>0.716282144752962</v>
      </c>
      <c r="K73" s="19" t="n">
        <f aca="false">+K72</f>
        <v>0.714956500564071</v>
      </c>
      <c r="N73" s="19" t="n">
        <f aca="false">+N72</f>
        <v>0.719649315528595</v>
      </c>
    </row>
    <row r="74" customFormat="false" ht="14.65" hidden="false" customHeight="false" outlineLevel="0" collapsed="false">
      <c r="A74" s="0" t="n">
        <f aca="false">+A60+7</f>
        <v>35</v>
      </c>
      <c r="B74" s="19" t="n">
        <f aca="false">+B73+(1+$R$28)*(D68+F68+G66+I66+J64+L64+M62)</f>
        <v>0.713162264102806</v>
      </c>
      <c r="C74" s="19" t="n">
        <f aca="false">(D68+F68+G66+I66+J64+L64+M62)*$R$28</f>
        <v>-0.00177449494735347</v>
      </c>
      <c r="E74" s="19" t="n">
        <f aca="false">+E73</f>
        <v>0.717106000513784</v>
      </c>
      <c r="G74" s="19" t="n">
        <f aca="false">(F72+D72+C66)*$R$26</f>
        <v>-0.000107459447063627</v>
      </c>
      <c r="H74" s="19" t="n">
        <f aca="false">+H73+(F72+D72+C66)*(1+$R$26)+(J72+M70+L72)*(1-$R$26)</f>
        <v>0.715499986766233</v>
      </c>
      <c r="I74" s="19" t="n">
        <f aca="false">(J72+M70+L72)*-$R$26</f>
        <v>-0.000172910111594616</v>
      </c>
      <c r="K74" s="19" t="n">
        <f aca="false">+K73</f>
        <v>0.714956500564071</v>
      </c>
      <c r="M74" s="19" t="n">
        <f aca="false">(L72+I70+F68+J72+G70+D68+C62)*$R$28</f>
        <v>-0.0018552989394631</v>
      </c>
      <c r="N74" s="19" t="n">
        <f aca="false">+N73+(L72+I70+F68+J72+G70+D68+C62)*(1+$R$28)</f>
        <v>0.713101201624607</v>
      </c>
    </row>
    <row r="75" customFormat="false" ht="14.65" hidden="false" customHeight="false" outlineLevel="0" collapsed="false">
      <c r="A75" s="0" t="n">
        <f aca="false">+A61+7</f>
        <v>36</v>
      </c>
      <c r="B75" s="19" t="n">
        <f aca="false">+B74</f>
        <v>0.713162264102806</v>
      </c>
      <c r="E75" s="19" t="n">
        <f aca="false">+E74</f>
        <v>0.717106000513784</v>
      </c>
      <c r="H75" s="19" t="n">
        <f aca="false">+H74</f>
        <v>0.715499986766233</v>
      </c>
      <c r="K75" s="19" t="n">
        <f aca="false">+K74</f>
        <v>0.714956500564071</v>
      </c>
      <c r="N75" s="19" t="n">
        <f aca="false">+N74</f>
        <v>0.713101201624607</v>
      </c>
    </row>
    <row r="76" customFormat="false" ht="14.65" hidden="false" customHeight="false" outlineLevel="0" collapsed="false">
      <c r="A76" s="0" t="n">
        <f aca="false">+A62+7</f>
        <v>36</v>
      </c>
      <c r="B76" s="19" t="n">
        <f aca="false">+B75</f>
        <v>0.713162264102806</v>
      </c>
      <c r="D76" s="19" t="n">
        <f aca="false">C70*$R$27</f>
        <v>6.24441835935176E-008</v>
      </c>
      <c r="E76" s="19" t="n">
        <f aca="false">+E75+(G74+J72+I74+M70+L72+C70)*(1+$R$27)</f>
        <v>0.71453941140275</v>
      </c>
      <c r="F76" s="19" t="n">
        <f aca="false">(G74+J72+I74+M70+L72)*$R$27</f>
        <v>1.043841086238E-007</v>
      </c>
      <c r="H76" s="19" t="n">
        <f aca="false">+H75</f>
        <v>0.715499986766233</v>
      </c>
      <c r="J76" s="19" t="n">
        <f aca="false">+(I74+F72+G74+D72+C66)*-$R$26</f>
        <v>7.08895046299428E-005</v>
      </c>
      <c r="K76" s="19" t="n">
        <f aca="false">+K75+(I74+F72+G74+D72+C66)*(1-$R$26)+(M74)*(1+$R$26)</f>
        <v>0.713957572845243</v>
      </c>
      <c r="L76" s="19" t="n">
        <f aca="false">+M74*$R$26</f>
        <v>0.000241995513843012</v>
      </c>
      <c r="N76" s="19" t="n">
        <f aca="false">+N75</f>
        <v>0.713101201624607</v>
      </c>
    </row>
    <row r="77" customFormat="false" ht="14.65" hidden="false" customHeight="false" outlineLevel="0" collapsed="false">
      <c r="A77" s="0" t="n">
        <f aca="false">+A63+7</f>
        <v>37</v>
      </c>
      <c r="B77" s="19" t="n">
        <f aca="false">+B76</f>
        <v>0.713162264102806</v>
      </c>
      <c r="E77" s="19" t="n">
        <f aca="false">+E76</f>
        <v>0.71453941140275</v>
      </c>
      <c r="H77" s="19" t="n">
        <f aca="false">+H76</f>
        <v>0.715499986766233</v>
      </c>
      <c r="K77" s="19" t="n">
        <f aca="false">+K76</f>
        <v>0.713957572845243</v>
      </c>
      <c r="N77" s="19" t="n">
        <f aca="false">+N76</f>
        <v>0.713101201624607</v>
      </c>
    </row>
    <row r="78" customFormat="false" ht="14.65" hidden="false" customHeight="false" outlineLevel="0" collapsed="false">
      <c r="A78" s="0" t="n">
        <f aca="false">+A64+7</f>
        <v>37</v>
      </c>
      <c r="B78" s="19" t="n">
        <f aca="false">+B77+(1+$R$28)*(D72+F72+G70+I70+J68+L68+M66)</f>
        <v>0.714848542156549</v>
      </c>
      <c r="C78" s="19" t="n">
        <f aca="false">(D72+F72+G70+I70+J68+L68+M66)*$R$28</f>
        <v>0.000477778781893898</v>
      </c>
      <c r="E78" s="19" t="n">
        <f aca="false">+E77</f>
        <v>0.71453941140275</v>
      </c>
      <c r="G78" s="19" t="n">
        <f aca="false">(F76+D76+C70)*$R$26</f>
        <v>0.00012529243871519</v>
      </c>
      <c r="H78" s="19" t="n">
        <f aca="false">+H77+(F76+D76+C70)*(1+$R$26)+(J76+M74+L76)*(1-$R$26)</f>
        <v>0.712921105495998</v>
      </c>
      <c r="I78" s="19" t="n">
        <f aca="false">(J76+M74+L76)*-$R$26</f>
        <v>-0.000201184424476975</v>
      </c>
      <c r="K78" s="19" t="n">
        <f aca="false">+K77</f>
        <v>0.713957572845243</v>
      </c>
      <c r="M78" s="19" t="n">
        <f aca="false">(L76+I74+F72+J76+G74+D72+C66)*$R$28</f>
        <v>0.000338565366297894</v>
      </c>
      <c r="N78" s="19" t="n">
        <f aca="false">+N77+(L76+I74+F72+J76+G74+D72+C66)*(1+$R$28)</f>
        <v>0.714296138211541</v>
      </c>
    </row>
    <row r="79" customFormat="false" ht="14.65" hidden="false" customHeight="false" outlineLevel="0" collapsed="false">
      <c r="A79" s="0" t="n">
        <f aca="false">+A65+7</f>
        <v>38</v>
      </c>
      <c r="B79" s="19" t="n">
        <f aca="false">+B78</f>
        <v>0.714848542156549</v>
      </c>
      <c r="E79" s="19" t="n">
        <f aca="false">+E78</f>
        <v>0.71453941140275</v>
      </c>
      <c r="H79" s="19" t="n">
        <f aca="false">+H78</f>
        <v>0.712921105495998</v>
      </c>
      <c r="K79" s="19" t="n">
        <f aca="false">+K78</f>
        <v>0.713957572845243</v>
      </c>
      <c r="N79" s="19" t="n">
        <f aca="false">+N78</f>
        <v>0.714296138211541</v>
      </c>
    </row>
    <row r="80" customFormat="false" ht="14.65" hidden="false" customHeight="false" outlineLevel="0" collapsed="false">
      <c r="A80" s="0" t="n">
        <f aca="false">+A66+7</f>
        <v>38</v>
      </c>
      <c r="B80" s="19" t="n">
        <f aca="false">+B79</f>
        <v>0.714848542156549</v>
      </c>
      <c r="D80" s="19" t="n">
        <f aca="false">C74*$R$27</f>
        <v>1.15334674824212E-007</v>
      </c>
      <c r="E80" s="19" t="n">
        <f aca="false">+E79+(G78+J76+I78+M74+L76+C74)*(1+$R$27)</f>
        <v>0.711146831066367</v>
      </c>
      <c r="F80" s="19" t="n">
        <f aca="false">(G78+J76+I78+M74+L76)*$R$27</f>
        <v>1.05183047040909E-007</v>
      </c>
      <c r="H80" s="19" t="n">
        <f aca="false">+H79</f>
        <v>0.712921105495998</v>
      </c>
      <c r="J80" s="19" t="n">
        <f aca="false">+(I78+F76+G78+D76+C70)*-$R$26</f>
        <v>-0.00013519139337977</v>
      </c>
      <c r="K80" s="19" t="n">
        <f aca="false">+K79+(I78+F76+G78+D76+C70)*(1-$R$26)+(M78)*(1+$R$26)</f>
        <v>0.713080318768965</v>
      </c>
      <c r="L80" s="19" t="n">
        <f aca="false">+M78*$R$26</f>
        <v>-4.41606999518992E-005</v>
      </c>
      <c r="N80" s="19" t="n">
        <f aca="false">+N79</f>
        <v>0.714296138211541</v>
      </c>
    </row>
    <row r="81" customFormat="false" ht="14.65" hidden="false" customHeight="false" outlineLevel="0" collapsed="false">
      <c r="A81" s="0" t="n">
        <f aca="false">+A67+7</f>
        <v>39</v>
      </c>
      <c r="B81" s="19" t="n">
        <f aca="false">+B80</f>
        <v>0.714848542156549</v>
      </c>
      <c r="E81" s="19" t="n">
        <f aca="false">+E80</f>
        <v>0.711146831066367</v>
      </c>
      <c r="H81" s="19" t="n">
        <f aca="false">+H80</f>
        <v>0.712921105495998</v>
      </c>
      <c r="K81" s="19" t="n">
        <f aca="false">+K80</f>
        <v>0.713080318768965</v>
      </c>
      <c r="N81" s="19" t="n">
        <f aca="false">+N80</f>
        <v>0.714296138211541</v>
      </c>
    </row>
    <row r="82" customFormat="false" ht="14.65" hidden="false" customHeight="false" outlineLevel="0" collapsed="false">
      <c r="A82" s="0" t="n">
        <f aca="false">+A68+7</f>
        <v>39</v>
      </c>
      <c r="B82" s="19" t="n">
        <f aca="false">+B81+(1+$R$28)*(D76+F76+G74+I74+J72+L72+M70)</f>
        <v>0.712607825525026</v>
      </c>
      <c r="C82" s="19" t="n">
        <f aca="false">(D76+F76+G74+I74+J72+L72+M70)*$R$28</f>
        <v>-0.000634869712264823</v>
      </c>
      <c r="E82" s="19" t="n">
        <f aca="false">+E81</f>
        <v>0.711146831066367</v>
      </c>
      <c r="G82" s="19" t="n">
        <f aca="false">(F80+D80+C74)*$R$26</f>
        <v>0.000231427099517166</v>
      </c>
      <c r="H82" s="19" t="n">
        <f aca="false">+H81+(F80+D80+C74)*(1+$R$26)+(J80+M78+L80)*(1-$R$26)</f>
        <v>0.711558238387498</v>
      </c>
      <c r="I82" s="19" t="n">
        <f aca="false">(J80+M78+L80)*-$R$26</f>
        <v>2.07669486477684E-005</v>
      </c>
      <c r="K82" s="19" t="n">
        <f aca="false">+K81</f>
        <v>0.713080318768965</v>
      </c>
      <c r="M82" s="19" t="n">
        <f aca="false">(L80+I78+F76+J80+G78+D76+C70)*$R$28</f>
        <v>-0.000480672802879111</v>
      </c>
      <c r="N82" s="19" t="n">
        <f aca="false">+N81+(L80+I78+F76+J80+G78+D76+C70)*(1+$R$28)</f>
        <v>0.712599645966086</v>
      </c>
    </row>
    <row r="83" customFormat="false" ht="14.65" hidden="false" customHeight="false" outlineLevel="0" collapsed="false">
      <c r="A83" s="0" t="n">
        <f aca="false">+A69+7</f>
        <v>40</v>
      </c>
      <c r="B83" s="19" t="n">
        <f aca="false">+B82</f>
        <v>0.712607825525026</v>
      </c>
      <c r="E83" s="19" t="n">
        <f aca="false">+E82</f>
        <v>0.711146831066367</v>
      </c>
      <c r="H83" s="19" t="n">
        <f aca="false">+H82</f>
        <v>0.711558238387498</v>
      </c>
      <c r="K83" s="19" t="n">
        <f aca="false">+K82</f>
        <v>0.713080318768965</v>
      </c>
      <c r="N83" s="19" t="n">
        <f aca="false">+N82</f>
        <v>0.712599645966086</v>
      </c>
    </row>
    <row r="84" customFormat="false" ht="14.65" hidden="false" customHeight="false" outlineLevel="0" collapsed="false">
      <c r="A84" s="0" t="n">
        <f aca="false">+A70+7</f>
        <v>40</v>
      </c>
      <c r="B84" s="19" t="n">
        <f aca="false">+B83</f>
        <v>0.712607825525026</v>
      </c>
      <c r="D84" s="19" t="n">
        <f aca="false">C78*$R$27</f>
        <v>-3.10536023389783E-008</v>
      </c>
      <c r="E84" s="19" t="n">
        <f aca="false">+E83+(G82+J80+I82+M78+L80+C78)*(1+$R$27)+Q84</f>
        <v>0.744533847013355</v>
      </c>
      <c r="F84" s="21" t="n">
        <f aca="false">(G82+J80+I82+M78+L80)*$R$27+Q84</f>
        <v>0.0324978608975658</v>
      </c>
      <c r="G84" s="19" t="s">
        <v>69</v>
      </c>
      <c r="H84" s="19" t="n">
        <f aca="false">+H83</f>
        <v>0.711558238387498</v>
      </c>
      <c r="J84" s="19" t="n">
        <f aca="false">+(I82+F80+G82+D80+C74)*-$R$26</f>
        <v>-0.000198532223669566</v>
      </c>
      <c r="K84" s="19" t="n">
        <f aca="false">+K83+(I82+F80+G82+D80+C74)*(1-$R$26)+(M82)*(1+$R$26)</f>
        <v>0.710941729813499</v>
      </c>
      <c r="L84" s="19" t="n">
        <f aca="false">+M82*$R$26</f>
        <v>6.26964525494493E-005</v>
      </c>
      <c r="N84" s="19" t="n">
        <f aca="false">+N83</f>
        <v>0.712599645966086</v>
      </c>
      <c r="Q84" s="21" t="n">
        <f aca="false">$R$17*2</f>
        <v>0.0324978876373036</v>
      </c>
    </row>
    <row r="85" customFormat="false" ht="14.65" hidden="false" customHeight="false" outlineLevel="0" collapsed="false">
      <c r="A85" s="0" t="n">
        <f aca="false">+A71+7</f>
        <v>41</v>
      </c>
      <c r="B85" s="19" t="n">
        <f aca="false">+B84</f>
        <v>0.712607825525026</v>
      </c>
      <c r="E85" s="19" t="n">
        <f aca="false">+E84</f>
        <v>0.744533847013355</v>
      </c>
      <c r="H85" s="19" t="n">
        <f aca="false">+H84</f>
        <v>0.711558238387498</v>
      </c>
      <c r="K85" s="19" t="n">
        <f aca="false">+K84</f>
        <v>0.710941729813499</v>
      </c>
      <c r="N85" s="19" t="n">
        <f aca="false">+N84</f>
        <v>0.712599645966086</v>
      </c>
    </row>
    <row r="86" customFormat="false" ht="14.65" hidden="false" customHeight="false" outlineLevel="0" collapsed="false">
      <c r="A86" s="0" t="n">
        <f aca="false">+A72+7</f>
        <v>41</v>
      </c>
      <c r="B86" s="19" t="n">
        <f aca="false">+B85+(1+$R$28)*(D80+F80+G78+I78+J76+L76+M74)</f>
        <v>0.710350031958938</v>
      </c>
      <c r="C86" s="19" t="n">
        <f aca="false">(D80+F80+G78+I78+J76+L76+M74)*$R$28</f>
        <v>-0.000639708177058396</v>
      </c>
      <c r="E86" s="19" t="n">
        <f aca="false">+E85</f>
        <v>0.744533847013355</v>
      </c>
      <c r="G86" s="19" t="n">
        <f aca="false">(F84+D84+C78)*$R$26</f>
        <v>-0.00430116634250313</v>
      </c>
      <c r="H86" s="19" t="n">
        <f aca="false">+H85+(F84+D84+C78)*(1+$R$26)+(J84+M82+L84)*(1-$R$26)</f>
        <v>0.739535757935027</v>
      </c>
      <c r="I86" s="19" t="n">
        <f aca="false">(J84+M82+L84)*-$R$26</f>
        <v>-8.04141618259863E-005</v>
      </c>
      <c r="K86" s="19" t="n">
        <f aca="false">+K85</f>
        <v>0.710941729813499</v>
      </c>
      <c r="M86" s="19" t="n">
        <f aca="false">(L84+I82+F80+J84+G82+D80+C74)*$R$28</f>
        <v>-0.000655455223115708</v>
      </c>
      <c r="N86" s="19" t="n">
        <f aca="false">+N85+(L84+I82+F80+J84+G82+D80+C74)*(1+$R$28)</f>
        <v>0.710286274590383</v>
      </c>
    </row>
    <row r="87" customFormat="false" ht="14.65" hidden="false" customHeight="false" outlineLevel="0" collapsed="false">
      <c r="A87" s="0" t="n">
        <f aca="false">+A73+7</f>
        <v>42</v>
      </c>
      <c r="B87" s="19" t="n">
        <f aca="false">+B86</f>
        <v>0.710350031958938</v>
      </c>
      <c r="E87" s="19" t="n">
        <f aca="false">+E86</f>
        <v>0.744533847013355</v>
      </c>
      <c r="H87" s="19" t="n">
        <f aca="false">+H86</f>
        <v>0.739535757935027</v>
      </c>
      <c r="K87" s="19" t="n">
        <f aca="false">+K86</f>
        <v>0.710941729813499</v>
      </c>
      <c r="N87" s="19" t="n">
        <f aca="false">+N86</f>
        <v>0.710286274590383</v>
      </c>
    </row>
    <row r="88" customFormat="false" ht="14.65" hidden="false" customHeight="false" outlineLevel="0" collapsed="false">
      <c r="A88" s="0" t="n">
        <f aca="false">+A74+7</f>
        <v>42</v>
      </c>
      <c r="B88" s="19" t="n">
        <f aca="false">+B87</f>
        <v>0.710350031958938</v>
      </c>
      <c r="D88" s="19" t="n">
        <f aca="false">C82*$R$27</f>
        <v>4.12638491470548E-008</v>
      </c>
      <c r="E88" s="19" t="n">
        <f aca="false">+E87+(G86+J84+I86+M82+L84+C82)*(1+$R$27)</f>
        <v>0.738901254341286</v>
      </c>
      <c r="F88" s="19" t="n">
        <f aca="false">(G86+J84+I86+M82+L84)*$R$27</f>
        <v>3.24854674537779E-007</v>
      </c>
      <c r="H88" s="19" t="n">
        <f aca="false">+H87</f>
        <v>0.739535757935027</v>
      </c>
      <c r="J88" s="19" t="n">
        <f aca="false">+(I86+F84+G86+D84+C78)*-$R$26</f>
        <v>0.00372965584193846</v>
      </c>
      <c r="K88" s="19" t="n">
        <f aca="false">+K87+(I86+F84+G86+D84+C78)*(1-$R$26)+(M86)*(1+$R$26)</f>
        <v>0.742695452713386</v>
      </c>
      <c r="L88" s="19" t="n">
        <f aca="false">+M86*$R$26</f>
        <v>8.54941595368315E-005</v>
      </c>
      <c r="N88" s="19" t="n">
        <f aca="false">+N87</f>
        <v>0.710286274590383</v>
      </c>
    </row>
    <row r="89" customFormat="false" ht="14.65" hidden="false" customHeight="false" outlineLevel="0" collapsed="false">
      <c r="A89" s="0" t="n">
        <f aca="false">+A75+7</f>
        <v>43</v>
      </c>
      <c r="B89" s="19" t="n">
        <f aca="false">+B88</f>
        <v>0.710350031958938</v>
      </c>
      <c r="E89" s="19" t="n">
        <f aca="false">+E88</f>
        <v>0.738901254341286</v>
      </c>
      <c r="H89" s="19" t="n">
        <f aca="false">+H88</f>
        <v>0.739535757935027</v>
      </c>
      <c r="K89" s="19" t="n">
        <f aca="false">+K88</f>
        <v>0.742695452713386</v>
      </c>
      <c r="N89" s="19" t="n">
        <f aca="false">+N88</f>
        <v>0.710286274590383</v>
      </c>
    </row>
    <row r="90" customFormat="false" ht="14.65" hidden="false" customHeight="false" outlineLevel="0" collapsed="false">
      <c r="A90" s="0" t="n">
        <f aca="false">+A76+7</f>
        <v>43</v>
      </c>
      <c r="B90" s="19" t="n">
        <f aca="false">+B89+(1+$R$28)*(D84+F84+G82+I82+J80+L80+M78)</f>
        <v>0.756269897770698</v>
      </c>
      <c r="C90" s="19" t="n">
        <f aca="false">(D84+F84+G82+I82+J80+L80+M78)*$R$28</f>
        <v>0.0130106286466653</v>
      </c>
      <c r="E90" s="19" t="n">
        <f aca="false">+E89</f>
        <v>0.738901254341286</v>
      </c>
      <c r="G90" s="19" t="n">
        <f aca="false">(F88+D88+C82)*$R$26</f>
        <v>8.27613383140615E-005</v>
      </c>
      <c r="H90" s="19" t="n">
        <f aca="false">+H89+(F88+D88+C82)*(1+$R$26)+(J88+M86+L88)*(1-$R$26)</f>
        <v>0.742555844559484</v>
      </c>
      <c r="I90" s="19" t="n">
        <f aca="false">(J88+M86+L88)*-$R$26</f>
        <v>0.000412134101525164</v>
      </c>
      <c r="K90" s="19" t="n">
        <f aca="false">+K89</f>
        <v>0.742695452713386</v>
      </c>
      <c r="M90" s="19" t="n">
        <f aca="false">(L88+I86+F84+J88+G86+D84+C78)*$R$28</f>
        <v>0.0128129308858386</v>
      </c>
      <c r="N90" s="19" t="n">
        <f aca="false">+N89+(L88+I86+F84+J88+G86+D84+C78)*(1+$R$28)</f>
        <v>0.755508383599225</v>
      </c>
    </row>
    <row r="91" customFormat="false" ht="14.65" hidden="false" customHeight="false" outlineLevel="0" collapsed="false">
      <c r="A91" s="0" t="n">
        <f aca="false">+A77+7</f>
        <v>44</v>
      </c>
      <c r="B91" s="19" t="n">
        <f aca="false">+B90</f>
        <v>0.756269897770698</v>
      </c>
      <c r="E91" s="19" t="n">
        <f aca="false">+E90</f>
        <v>0.738901254341286</v>
      </c>
      <c r="H91" s="19" t="n">
        <f aca="false">+H90</f>
        <v>0.742555844559484</v>
      </c>
      <c r="K91" s="19" t="n">
        <f aca="false">+K90</f>
        <v>0.742695452713386</v>
      </c>
      <c r="N91" s="19" t="n">
        <f aca="false">+N90</f>
        <v>0.755508383599225</v>
      </c>
    </row>
    <row r="92" customFormat="false" ht="14.65" hidden="false" customHeight="false" outlineLevel="0" collapsed="false">
      <c r="A92" s="0" t="n">
        <f aca="false">+A78+7</f>
        <v>44</v>
      </c>
      <c r="B92" s="19" t="n">
        <f aca="false">+B91</f>
        <v>0.756269897770698</v>
      </c>
      <c r="D92" s="19" t="n">
        <f aca="false">C86*$R$27</f>
        <v>4.15783289174522E-008</v>
      </c>
      <c r="E92" s="19" t="n">
        <f aca="false">+E91+(G90+J88+I90+M86+L88+C86)*(1+$R$27)</f>
        <v>0.74191594042783</v>
      </c>
      <c r="F92" s="19" t="n">
        <f aca="false">(G90+J88+I90+M86+L88)*$R$27</f>
        <v>-2.37532924543034E-007</v>
      </c>
      <c r="H92" s="19" t="n">
        <f aca="false">+H91</f>
        <v>0.742555844559484</v>
      </c>
      <c r="J92" s="19" t="n">
        <f aca="false">+(I90+F88+G90+D88+C82)*-$R$26</f>
        <v>-1.82097592045974E-005</v>
      </c>
      <c r="K92" s="19" t="n">
        <f aca="false">+K91+(I90+F88+G90+D88+C82)*(1-$R$26)+(M90)*(1+$R$26)</f>
        <v>0.753679313831444</v>
      </c>
      <c r="L92" s="19" t="n">
        <f aca="false">+M90*$R$26</f>
        <v>-0.0016712518546746</v>
      </c>
      <c r="N92" s="19" t="n">
        <f aca="false">+N91</f>
        <v>0.755508383599225</v>
      </c>
    </row>
    <row r="93" customFormat="false" ht="14.65" hidden="false" customHeight="false" outlineLevel="0" collapsed="false">
      <c r="A93" s="0" t="n">
        <f aca="false">+A79+7</f>
        <v>45</v>
      </c>
      <c r="B93" s="19" t="n">
        <f aca="false">+B92</f>
        <v>0.756269897770698</v>
      </c>
      <c r="E93" s="19" t="n">
        <f aca="false">+E92</f>
        <v>0.74191594042783</v>
      </c>
      <c r="H93" s="19" t="n">
        <f aca="false">+H92</f>
        <v>0.742555844559484</v>
      </c>
      <c r="K93" s="19" t="n">
        <f aca="false">+K92</f>
        <v>0.753679313831444</v>
      </c>
      <c r="N93" s="19" t="n">
        <f aca="false">+N92</f>
        <v>0.755508383599225</v>
      </c>
    </row>
    <row r="94" customFormat="false" ht="14.65" hidden="false" customHeight="false" outlineLevel="0" collapsed="false">
      <c r="A94" s="0" t="n">
        <f aca="false">+A80+7</f>
        <v>45</v>
      </c>
      <c r="B94" s="19" t="n">
        <f aca="false">+B93+(1+$R$28)*(D88+F88+G86+I86+J84+L84+M82)</f>
        <v>0.74929633085004</v>
      </c>
      <c r="C94" s="19" t="n">
        <f aca="false">(D88+F88+G86+I86+J84+L84+M82)*$R$28</f>
        <v>-0.00197584396085301</v>
      </c>
      <c r="E94" s="19" t="n">
        <f aca="false">+E93</f>
        <v>0.74191594042783</v>
      </c>
      <c r="G94" s="19" t="n">
        <f aca="false">(F92+D92+C86)*$R$26</f>
        <v>8.34657563026985E-005</v>
      </c>
      <c r="H94" s="19" t="n">
        <f aca="false">+H93+(F92+D92+C86)*(1+$R$26)+(J92+M90+L92)*(1-$R$26)</f>
        <v>0.754573762752435</v>
      </c>
      <c r="I94" s="19" t="n">
        <f aca="false">(J92+M90+L92)*-$R$26</f>
        <v>0.00145088729634253</v>
      </c>
      <c r="K94" s="19" t="n">
        <f aca="false">+K93</f>
        <v>0.753679313831444</v>
      </c>
      <c r="M94" s="19" t="n">
        <f aca="false">(L92+I90+F88+J92+G90+D88+C82)*$R$28</f>
        <v>-0.00072312060586695</v>
      </c>
      <c r="N94" s="19" t="n">
        <f aca="false">+N93+(L92+I90+F88+J92+G90+D88+C82)*(1+$R$28)</f>
        <v>0.752956193225577</v>
      </c>
    </row>
    <row r="95" customFormat="false" ht="14.65" hidden="false" customHeight="false" outlineLevel="0" collapsed="false">
      <c r="A95" s="0" t="n">
        <f aca="false">+A81+7</f>
        <v>46</v>
      </c>
      <c r="B95" s="19" t="n">
        <f aca="false">+B94</f>
        <v>0.74929633085004</v>
      </c>
      <c r="E95" s="19" t="n">
        <f aca="false">+E94</f>
        <v>0.74191594042783</v>
      </c>
      <c r="H95" s="19" t="n">
        <f aca="false">+H94</f>
        <v>0.754573762752435</v>
      </c>
      <c r="K95" s="19" t="n">
        <f aca="false">+K94</f>
        <v>0.753679313831444</v>
      </c>
      <c r="N95" s="19" t="n">
        <f aca="false">+N94</f>
        <v>0.752956193225577</v>
      </c>
    </row>
    <row r="96" customFormat="false" ht="14.65" hidden="false" customHeight="false" outlineLevel="0" collapsed="false">
      <c r="A96" s="0" t="n">
        <f aca="false">+A82+7</f>
        <v>46</v>
      </c>
      <c r="B96" s="19" t="n">
        <f aca="false">+B95</f>
        <v>0.74929633085004</v>
      </c>
      <c r="D96" s="19" t="n">
        <f aca="false">C90*$R$27</f>
        <v>-8.45635895700759E-007</v>
      </c>
      <c r="E96" s="19" t="n">
        <f aca="false">+E95+(G94+J92+I94+M90+L92+C90)*(1+$R$27)</f>
        <v>0.767582723058229</v>
      </c>
      <c r="F96" s="19" t="n">
        <f aca="false">(G94+J92+I94+M90+L92)*$R$27</f>
        <v>-8.22704975276622E-007</v>
      </c>
      <c r="H96" s="19" t="n">
        <f aca="false">+H95</f>
        <v>0.754573762752435</v>
      </c>
      <c r="J96" s="19" t="n">
        <f aca="false">+(I94+F92+G94+D92+C86)*-$R$26</f>
        <v>0.000116667250564071</v>
      </c>
      <c r="K96" s="19" t="n">
        <f aca="false">+K95+(I94+F92+G94+D92+C86)*(1-$R$26)+(M94)*(1+$R$26)</f>
        <v>0.754061629476158</v>
      </c>
      <c r="L96" s="19" t="n">
        <f aca="false">+M94*$R$26</f>
        <v>9.4320079026124E-005</v>
      </c>
      <c r="N96" s="19" t="n">
        <f aca="false">+N95</f>
        <v>0.752956193225577</v>
      </c>
    </row>
    <row r="97" customFormat="false" ht="14.65" hidden="false" customHeight="false" outlineLevel="0" collapsed="false">
      <c r="A97" s="0" t="n">
        <f aca="false">+A83+7</f>
        <v>47</v>
      </c>
      <c r="B97" s="19" t="n">
        <f aca="false">+B96</f>
        <v>0.74929633085004</v>
      </c>
      <c r="E97" s="19" t="n">
        <f aca="false">+E96</f>
        <v>0.767582723058229</v>
      </c>
      <c r="H97" s="19" t="n">
        <f aca="false">+H96</f>
        <v>0.754573762752435</v>
      </c>
      <c r="K97" s="19" t="n">
        <f aca="false">+K96</f>
        <v>0.754061629476158</v>
      </c>
      <c r="N97" s="19" t="n">
        <f aca="false">+N96</f>
        <v>0.752956193225577</v>
      </c>
    </row>
    <row r="98" customFormat="false" ht="14.65" hidden="false" customHeight="false" outlineLevel="0" collapsed="false">
      <c r="A98" s="0" t="n">
        <f aca="false">+A84+7</f>
        <v>47</v>
      </c>
      <c r="B98" s="19" t="n">
        <f aca="false">+B97+(1+$R$28)*(D92+F92+G90+I90+J88+L88+M86)</f>
        <v>0.754395485636463</v>
      </c>
      <c r="C98" s="19" t="n">
        <f aca="false">(D92+F92+G90+I90+J88+L88+M86)*$R$28</f>
        <v>0.00144476052281986</v>
      </c>
      <c r="E98" s="19" t="n">
        <f aca="false">+E97</f>
        <v>0.767582723058229</v>
      </c>
      <c r="G98" s="19" t="n">
        <f aca="false">(F96+D96+C90)*$R$26</f>
        <v>-0.00169682090945143</v>
      </c>
      <c r="H98" s="19" t="n">
        <f aca="false">+H97+(F96+D96+C90)*(1+$R$26)+(J96+M94+L96)*(1-$R$26)</f>
        <v>0.765306968879943</v>
      </c>
      <c r="I98" s="19" t="n">
        <f aca="false">(J96+M94+L96)*-$R$26</f>
        <v>-6.67999925578377E-005</v>
      </c>
      <c r="K98" s="19" t="n">
        <f aca="false">+K97</f>
        <v>0.754061629476158</v>
      </c>
      <c r="M98" s="19" t="n">
        <f aca="false">(L96+I94+F92+J96+G94+D92+C86)*$R$28</f>
        <v>0.000437032936276368</v>
      </c>
      <c r="N98" s="19" t="n">
        <f aca="false">+N97+(L96+I94+F92+J96+G94+D92+C86)*(1+$R$28)</f>
        <v>0.754498662412435</v>
      </c>
    </row>
    <row r="99" customFormat="false" ht="14.65" hidden="false" customHeight="false" outlineLevel="0" collapsed="false">
      <c r="A99" s="0" t="n">
        <f aca="false">+A85+7</f>
        <v>48</v>
      </c>
      <c r="B99" s="19" t="n">
        <f aca="false">+B98</f>
        <v>0.754395485636463</v>
      </c>
      <c r="E99" s="19" t="n">
        <f aca="false">+E98</f>
        <v>0.767582723058229</v>
      </c>
      <c r="H99" s="19" t="n">
        <f aca="false">+H98</f>
        <v>0.765306968879943</v>
      </c>
      <c r="K99" s="19" t="n">
        <f aca="false">+K98</f>
        <v>0.754061629476158</v>
      </c>
      <c r="N99" s="19" t="n">
        <f aca="false">+N98</f>
        <v>0.754498662412435</v>
      </c>
    </row>
    <row r="100" customFormat="false" ht="14.65" hidden="false" customHeight="false" outlineLevel="0" collapsed="false">
      <c r="A100" s="0" t="n">
        <f aca="false">+A86+7</f>
        <v>48</v>
      </c>
      <c r="B100" s="19" t="n">
        <f aca="false">+B99</f>
        <v>0.754395485636463</v>
      </c>
      <c r="D100" s="19" t="n">
        <f aca="false">C94*$R$27</f>
        <v>1.28421510057403E-007</v>
      </c>
      <c r="E100" s="19" t="n">
        <f aca="false">+E99+(G98+J96+I98+M94+L96+C94)*(1+$R$27)</f>
        <v>0.763331401255008</v>
      </c>
      <c r="F100" s="19" t="n">
        <f aca="false">(G98+J96+I98+M94+L96)*$R$27</f>
        <v>1.47914407152255E-007</v>
      </c>
      <c r="H100" s="19" t="n">
        <f aca="false">+H99</f>
        <v>0.765306968879943</v>
      </c>
      <c r="J100" s="19" t="n">
        <f aca="false">+(I98+F96+G98+D96+C90)*-$R$26</f>
        <v>0.0014667834004937</v>
      </c>
      <c r="K100" s="19" t="n">
        <f aca="false">+K99+(I98+F96+G98+D96+C90)*(1-$R$26)+(M98)*(1+$R$26)</f>
        <v>0.767153780920677</v>
      </c>
      <c r="L100" s="19" t="n">
        <f aca="false">+M98*$R$26</f>
        <v>-5.7004296036048E-005</v>
      </c>
      <c r="N100" s="19" t="n">
        <f aca="false">+N99</f>
        <v>0.754498662412435</v>
      </c>
    </row>
    <row r="101" customFormat="false" ht="14.65" hidden="false" customHeight="false" outlineLevel="0" collapsed="false">
      <c r="A101" s="0" t="n">
        <f aca="false">+A87+7</f>
        <v>49</v>
      </c>
      <c r="B101" s="19" t="n">
        <f aca="false">+B100</f>
        <v>0.754395485636463</v>
      </c>
      <c r="E101" s="19" t="n">
        <f aca="false">+E100</f>
        <v>0.763331401255008</v>
      </c>
      <c r="H101" s="19" t="n">
        <f aca="false">+H100</f>
        <v>0.765306968879943</v>
      </c>
      <c r="K101" s="19" t="n">
        <f aca="false">+K100</f>
        <v>0.767153780920677</v>
      </c>
      <c r="N101" s="19" t="n">
        <f aca="false">+N100</f>
        <v>0.754498662412435</v>
      </c>
    </row>
    <row r="102" customFormat="false" ht="14.65" hidden="false" customHeight="false" outlineLevel="0" collapsed="false">
      <c r="A102" s="0" t="n">
        <f aca="false">+A88+7</f>
        <v>49</v>
      </c>
      <c r="B102" s="19" t="n">
        <f aca="false">+B101+(1+$R$28)*(D96+F96+G94+I94+J92+L92+M90)</f>
        <v>0.772055235381208</v>
      </c>
      <c r="C102" s="19" t="n">
        <f aca="false">(D96+F96+G94+I94+J92+L92+M90)*$R$28</f>
        <v>0.00500359576101098</v>
      </c>
      <c r="E102" s="19" t="n">
        <f aca="false">+E101</f>
        <v>0.763331401255008</v>
      </c>
      <c r="G102" s="19" t="n">
        <f aca="false">(F100+D100+C94)*$R$26</f>
        <v>0.000257682733687278</v>
      </c>
      <c r="H102" s="19" t="n">
        <f aca="false">+H101+(F100+D100+C94)*(1+$R$26)+(J100+M98+L100)*(1-$R$26)</f>
        <v>0.765676784556481</v>
      </c>
      <c r="I102" s="19" t="n">
        <f aca="false">(J100+M98+L100)*-$R$26</f>
        <v>0.000240888527052264</v>
      </c>
      <c r="K102" s="19" t="n">
        <f aca="false">+K101</f>
        <v>0.767153780920677</v>
      </c>
      <c r="M102" s="19" t="n">
        <f aca="false">(L100+I98+F96+J100+G98+D96+C90)*$R$28</f>
        <v>0.00500318638697968</v>
      </c>
      <c r="N102" s="19" t="n">
        <f aca="false">+N101+(L100+I98+F96+J100+G98+D96+C90)*(1+$R$28)</f>
        <v>0.772156967307657</v>
      </c>
    </row>
    <row r="103" customFormat="false" ht="14.65" hidden="false" customHeight="false" outlineLevel="0" collapsed="false">
      <c r="A103" s="0" t="n">
        <f aca="false">+A89+7</f>
        <v>50</v>
      </c>
      <c r="B103" s="19" t="n">
        <f aca="false">+B102</f>
        <v>0.772055235381208</v>
      </c>
      <c r="E103" s="19" t="n">
        <f aca="false">+E102</f>
        <v>0.763331401255008</v>
      </c>
      <c r="H103" s="19" t="n">
        <f aca="false">+H102</f>
        <v>0.765676784556481</v>
      </c>
      <c r="K103" s="19" t="n">
        <f aca="false">+K102</f>
        <v>0.767153780920677</v>
      </c>
      <c r="N103" s="19" t="n">
        <f aca="false">+N102</f>
        <v>0.772156967307657</v>
      </c>
    </row>
    <row r="104" customFormat="false" ht="14.65" hidden="false" customHeight="false" outlineLevel="0" collapsed="false">
      <c r="A104" s="0" t="n">
        <f aca="false">+A90+7</f>
        <v>50</v>
      </c>
      <c r="B104" s="19" t="n">
        <f aca="false">+B103</f>
        <v>0.772055235381208</v>
      </c>
      <c r="D104" s="19" t="n">
        <f aca="false">C98*$R$27</f>
        <v>-9.39033302669054E-008</v>
      </c>
      <c r="E104" s="19" t="n">
        <f aca="false">+E103+(G102+J100+I102+M98+L100+C98)*(1+$R$27)</f>
        <v>0.767121298735965</v>
      </c>
      <c r="F104" s="19" t="n">
        <f aca="false">(G102+J100+I102+M98+L100)*$R$27</f>
        <v>-1.52440005995524E-007</v>
      </c>
      <c r="H104" s="19" t="n">
        <f aca="false">+H103</f>
        <v>0.765676784556481</v>
      </c>
      <c r="J104" s="19" t="n">
        <f aca="false">+(I102+F100+G102+D100+C94)*-$R$26</f>
        <v>-0.000192651699677772</v>
      </c>
      <c r="K104" s="19" t="n">
        <f aca="false">+K103+(I102+F100+G102+D100+C94)*(1-$R$26)+(M102)*(1+$R$26)</f>
        <v>0.769834729715047</v>
      </c>
      <c r="L104" s="19" t="n">
        <f aca="false">+M102*$R$26</f>
        <v>-0.00065258952873648</v>
      </c>
      <c r="N104" s="19" t="n">
        <f aca="false">+N103</f>
        <v>0.772156967307657</v>
      </c>
    </row>
    <row r="105" customFormat="false" ht="14.65" hidden="false" customHeight="false" outlineLevel="0" collapsed="false">
      <c r="A105" s="0" t="n">
        <f aca="false">+A91+7</f>
        <v>51</v>
      </c>
      <c r="B105" s="19" t="n">
        <f aca="false">+B104</f>
        <v>0.772055235381208</v>
      </c>
      <c r="E105" s="19" t="n">
        <f aca="false">+E104</f>
        <v>0.767121298735965</v>
      </c>
      <c r="H105" s="19" t="n">
        <f aca="false">+H104</f>
        <v>0.765676784556481</v>
      </c>
      <c r="K105" s="19" t="n">
        <f aca="false">+K104</f>
        <v>0.769834729715047</v>
      </c>
      <c r="N105" s="19" t="n">
        <f aca="false">+N104</f>
        <v>0.772156967307657</v>
      </c>
    </row>
    <row r="106" customFormat="false" ht="14.65" hidden="false" customHeight="false" outlineLevel="0" collapsed="false">
      <c r="A106" s="0" t="n">
        <f aca="false">+A92+7</f>
        <v>51</v>
      </c>
      <c r="B106" s="19" t="n">
        <f aca="false">+B105+(1+$R$28)*(D100+F100+G98+I98+J96+L96+M94)</f>
        <v>0.768880150019763</v>
      </c>
      <c r="C106" s="19" t="n">
        <f aca="false">(D100+F100+G98+I98+J96+L96+M94)*$R$28</f>
        <v>-0.000899607519076045</v>
      </c>
      <c r="E106" s="19" t="n">
        <f aca="false">+E105</f>
        <v>0.767121298735965</v>
      </c>
      <c r="G106" s="19" t="n">
        <f aca="false">(F104+D104+C98)*$R$26</f>
        <v>-0.000188414892976122</v>
      </c>
      <c r="H106" s="19" t="n">
        <f aca="false">+H105+(F104+D104+C98)*(1+$R$26)+(J104+M102+L104)*(1-$R$26)</f>
        <v>0.77163316967441</v>
      </c>
      <c r="I106" s="19" t="n">
        <f aca="false">(J104+M102+L104)*-$R$26</f>
        <v>0.00054234067285636</v>
      </c>
      <c r="K106" s="19" t="n">
        <f aca="false">+K105</f>
        <v>0.769834729715047</v>
      </c>
      <c r="M106" s="19" t="n">
        <f aca="false">(L104+I102+F100+J104+G102+D100+C94)*$R$28</f>
        <v>-0.000918093931962293</v>
      </c>
      <c r="N106" s="19" t="n">
        <f aca="false">+N105+(L104+I102+F100+J104+G102+D100+C94)*(1+$R$28)</f>
        <v>0.768916635783084</v>
      </c>
    </row>
    <row r="107" customFormat="false" ht="14.65" hidden="false" customHeight="false" outlineLevel="0" collapsed="false">
      <c r="A107" s="0" t="n">
        <f aca="false">+A93+7</f>
        <v>52</v>
      </c>
      <c r="B107" s="19" t="n">
        <f aca="false">+B106</f>
        <v>0.768880150019763</v>
      </c>
      <c r="E107" s="19" t="n">
        <f aca="false">+E106</f>
        <v>0.767121298735965</v>
      </c>
      <c r="H107" s="19" t="n">
        <f aca="false">+H106</f>
        <v>0.77163316967441</v>
      </c>
      <c r="K107" s="19" t="n">
        <f aca="false">+K106</f>
        <v>0.769834729715047</v>
      </c>
      <c r="N107" s="19" t="n">
        <f aca="false">+N106</f>
        <v>0.768916635783084</v>
      </c>
    </row>
    <row r="108" customFormat="false" ht="14.65" hidden="false" customHeight="false" outlineLevel="0" collapsed="false">
      <c r="A108" s="0" t="n">
        <f aca="false">+A94+7</f>
        <v>52</v>
      </c>
      <c r="B108" s="19" t="n">
        <f aca="false">+B107</f>
        <v>0.768880150019763</v>
      </c>
      <c r="D108" s="19" t="n">
        <f aca="false">C102*$R$27</f>
        <v>-3.25212585647929E-007</v>
      </c>
      <c r="E108" s="19" t="n">
        <f aca="false">+E107+(G106+J104+I106+M102+L104+C102)*(1+$R$27)</f>
        <v>0.776636146970286</v>
      </c>
      <c r="F108" s="19" t="n">
        <f aca="false">(G106+J104+I106+M102+L104)*$R$27</f>
        <v>-2.932525495835E-007</v>
      </c>
      <c r="H108" s="19" t="n">
        <f aca="false">+H107</f>
        <v>0.77163316967441</v>
      </c>
      <c r="J108" s="19" t="n">
        <f aca="false">+(I106+F104+G106+D104+C98)*-$R$26</f>
        <v>0.000234579125134414</v>
      </c>
      <c r="K108" s="19" t="n">
        <f aca="false">+K107+(I106+F104+G106+D104+C98)*(1-$R$26)+(M106)*(1+$R$26)</f>
        <v>0.771069406250012</v>
      </c>
      <c r="L108" s="19" t="n">
        <f aca="false">+M106*$R$26</f>
        <v>0.000119751382429864</v>
      </c>
      <c r="N108" s="19" t="n">
        <f aca="false">+N107</f>
        <v>0.768916635783084</v>
      </c>
    </row>
    <row r="109" customFormat="false" ht="14.65" hidden="false" customHeight="false" outlineLevel="0" collapsed="false">
      <c r="A109" s="0" t="n">
        <f aca="false">+A95+7</f>
        <v>53</v>
      </c>
      <c r="B109" s="19" t="n">
        <f aca="false">+B108</f>
        <v>0.768880150019763</v>
      </c>
      <c r="E109" s="19" t="n">
        <f aca="false">+E108</f>
        <v>0.776636146970286</v>
      </c>
      <c r="H109" s="19" t="n">
        <f aca="false">+H108</f>
        <v>0.77163316967441</v>
      </c>
      <c r="K109" s="19" t="n">
        <f aca="false">+K108</f>
        <v>0.771069406250012</v>
      </c>
      <c r="N109" s="19" t="n">
        <f aca="false">+N108</f>
        <v>0.768916635783084</v>
      </c>
    </row>
    <row r="110" customFormat="false" ht="14.65" hidden="false" customHeight="false" outlineLevel="0" collapsed="false">
      <c r="A110" s="0" t="n">
        <f aca="false">+A96+7</f>
        <v>53</v>
      </c>
      <c r="B110" s="19" t="n">
        <f aca="false">+B109+(1+$R$28)*(D104+F104+G102+I102+J100+L100+M98)</f>
        <v>0.772152434147396</v>
      </c>
      <c r="C110" s="19" t="n">
        <f aca="false">(D104+F104+G102+I102+J100+L100+M98)*$R$28</f>
        <v>0.000927147169496143</v>
      </c>
      <c r="E110" s="19" t="n">
        <f aca="false">+E109</f>
        <v>0.776636146970286</v>
      </c>
      <c r="G110" s="19" t="n">
        <f aca="false">(F108+D108+C102)*$R$26</f>
        <v>-0.000652562255983793</v>
      </c>
      <c r="H110" s="19" t="n">
        <f aca="false">+H109+(F108+D108+C102)*(1+$R$26)+(J108+M106+L108)*(1-$R$26)</f>
        <v>0.7753462869302</v>
      </c>
      <c r="I110" s="19" t="n">
        <f aca="false">(J108+M106+L108)*-$R$26</f>
        <v>-7.35343597040889E-005</v>
      </c>
      <c r="K110" s="19" t="n">
        <f aca="false">+K109</f>
        <v>0.771069406250012</v>
      </c>
      <c r="M110" s="19" t="n">
        <f aca="false">(L108+I106+F104+J108+G106+D104+C98)*$R$28</f>
        <v>0.000851095300878558</v>
      </c>
      <c r="N110" s="19" t="n">
        <f aca="false">+N109+(L108+I106+F104+J108+G106+D104+C98)*(1+$R$28)</f>
        <v>0.771920501550891</v>
      </c>
    </row>
    <row r="111" customFormat="false" ht="14.65" hidden="false" customHeight="false" outlineLevel="0" collapsed="false">
      <c r="A111" s="0" t="n">
        <f aca="false">+A97+7</f>
        <v>54</v>
      </c>
      <c r="B111" s="19" t="n">
        <f aca="false">+B110</f>
        <v>0.772152434147396</v>
      </c>
      <c r="E111" s="19" t="n">
        <f aca="false">+E110</f>
        <v>0.776636146970286</v>
      </c>
      <c r="H111" s="19" t="n">
        <f aca="false">+H110</f>
        <v>0.7753462869302</v>
      </c>
      <c r="K111" s="19" t="n">
        <f aca="false">+K110</f>
        <v>0.771069406250012</v>
      </c>
      <c r="N111" s="19" t="n">
        <f aca="false">+N110</f>
        <v>0.771920501550891</v>
      </c>
    </row>
    <row r="112" customFormat="false" ht="14.65" hidden="false" customHeight="false" outlineLevel="0" collapsed="false">
      <c r="A112" s="0" t="n">
        <f aca="false">+A98+7</f>
        <v>54</v>
      </c>
      <c r="B112" s="19" t="n">
        <f aca="false">+B111</f>
        <v>0.772152434147396</v>
      </c>
      <c r="D112" s="19" t="n">
        <f aca="false">C106*$R$27</f>
        <v>5.84706881452642E-008</v>
      </c>
      <c r="E112" s="19" t="n">
        <f aca="false">+E111+(G110+J108+I110+M106+L108+C106)*(1+$R$27)</f>
        <v>0.774446821717266</v>
      </c>
      <c r="F112" s="19" t="n">
        <f aca="false">(G110+J108+I110+M106+L108)*$R$27</f>
        <v>8.38354533011915E-008</v>
      </c>
      <c r="H112" s="19" t="n">
        <f aca="false">+H111</f>
        <v>0.7753462869302</v>
      </c>
      <c r="J112" s="19" t="n">
        <f aca="false">+(I110+F108+G110+D108+C102)*-$R$26</f>
        <v>0.000557854001763635</v>
      </c>
      <c r="K112" s="19" t="n">
        <f aca="false">+K111+(I110+F108+G110+D108+C102)*(1-$R$26)+(M110)*(1+$R$26)</f>
        <v>0.776644223802293</v>
      </c>
      <c r="L112" s="19" t="n">
        <f aca="false">+M110*$R$26</f>
        <v>-0.000111012430549377</v>
      </c>
      <c r="N112" s="19" t="n">
        <f aca="false">+N111</f>
        <v>0.771920501550891</v>
      </c>
    </row>
    <row r="113" customFormat="false" ht="14.65" hidden="false" customHeight="false" outlineLevel="0" collapsed="false">
      <c r="A113" s="0" t="n">
        <f aca="false">+A99+7</f>
        <v>55</v>
      </c>
      <c r="B113" s="19" t="n">
        <f aca="false">+B112</f>
        <v>0.772152434147396</v>
      </c>
      <c r="E113" s="19" t="n">
        <f aca="false">+E112</f>
        <v>0.774446821717266</v>
      </c>
      <c r="H113" s="19" t="n">
        <f aca="false">+H112</f>
        <v>0.7753462869302</v>
      </c>
      <c r="K113" s="19" t="n">
        <f aca="false">+K112</f>
        <v>0.776644223802293</v>
      </c>
      <c r="N113" s="19" t="n">
        <f aca="false">+N112</f>
        <v>0.771920501550891</v>
      </c>
    </row>
    <row r="114" customFormat="false" ht="14.65" hidden="false" customHeight="false" outlineLevel="0" collapsed="false">
      <c r="A114" s="0" t="n">
        <f aca="false">+A100+7</f>
        <v>55</v>
      </c>
      <c r="B114" s="19" t="n">
        <f aca="false">+B113+(1+$R$28)*(D108+F108+G106+I106+J104+L104+M102)</f>
        <v>0.778447205040388</v>
      </c>
      <c r="C114" s="19" t="n">
        <f aca="false">(D108+F108+G106+I106+J104+L104+M102)*$R$28</f>
        <v>0.00178351841968087</v>
      </c>
      <c r="E114" s="19" t="n">
        <f aca="false">+E113</f>
        <v>0.774446821717266</v>
      </c>
      <c r="G114" s="19" t="n">
        <f aca="false">(F112+D112+C106)*$R$26</f>
        <v>0.000117321549513208</v>
      </c>
      <c r="H114" s="19" t="n">
        <f aca="false">+H113+(F112+D112+C106)*(1+$R$26)+(J112+M110+L112)*(1-$R$26)</f>
        <v>0.776031376252623</v>
      </c>
      <c r="I114" s="19" t="n">
        <f aca="false">(J112+M110+L112)*-$R$26</f>
        <v>0.000169296113751237</v>
      </c>
      <c r="K114" s="19" t="n">
        <f aca="false">+K113</f>
        <v>0.776644223802293</v>
      </c>
      <c r="M114" s="19" t="n">
        <f aca="false">(L112+I110+F108+J112+G110+D108+C102)*$R$28</f>
        <v>0.00186751809939154</v>
      </c>
      <c r="N114" s="19" t="n">
        <f aca="false">+N113+(L112+I110+F108+J112+G110+D108+C102)*(1+$R$28)</f>
        <v>0.778511741901685</v>
      </c>
    </row>
    <row r="115" customFormat="false" ht="14.65" hidden="false" customHeight="false" outlineLevel="0" collapsed="false">
      <c r="A115" s="0" t="n">
        <f aca="false">+A101+7</f>
        <v>56</v>
      </c>
      <c r="B115" s="19" t="n">
        <f aca="false">+B114</f>
        <v>0.778447205040388</v>
      </c>
      <c r="E115" s="19" t="n">
        <f aca="false">+E114</f>
        <v>0.774446821717266</v>
      </c>
      <c r="H115" s="19" t="n">
        <f aca="false">+H114</f>
        <v>0.776031376252623</v>
      </c>
      <c r="K115" s="19" t="n">
        <f aca="false">+K114</f>
        <v>0.776644223802293</v>
      </c>
      <c r="N115" s="19" t="n">
        <f aca="false">+N114</f>
        <v>0.778511741901685</v>
      </c>
    </row>
    <row r="116" customFormat="false" ht="14.65" hidden="false" customHeight="false" outlineLevel="0" collapsed="false">
      <c r="A116" s="0" t="n">
        <f aca="false">+A102+7</f>
        <v>56</v>
      </c>
      <c r="B116" s="19" t="n">
        <f aca="false">+B115</f>
        <v>0.778447205040388</v>
      </c>
      <c r="D116" s="19" t="n">
        <f aca="false">C110*$R$27</f>
        <v>-6.02606490751117E-008</v>
      </c>
      <c r="E116" s="19" t="n">
        <f aca="false">+E115+(G114+J112+I114+M110+L112+C110)*(1+$R$27)</f>
        <v>0.776958360172119</v>
      </c>
      <c r="F116" s="19" t="n">
        <f aca="false">(G114+J112+I114+M110+L112)*$R$27</f>
        <v>-1.02989350490529E-007</v>
      </c>
      <c r="H116" s="19" t="n">
        <f aca="false">+H115</f>
        <v>0.776031376252623</v>
      </c>
      <c r="J116" s="19" t="n">
        <f aca="false">+(I114+F112+G114+D112+C106)*-$R$26</f>
        <v>-7.99366369134982E-005</v>
      </c>
      <c r="K116" s="19" t="n">
        <f aca="false">+K115+(I114+F112+G114+D112+C106)*(1-$R$26)+(M114)*(1+$R$26)</f>
        <v>0.777575368397789</v>
      </c>
      <c r="L116" s="19" t="n">
        <f aca="false">+M114*$R$26</f>
        <v>-0.00024358931731194</v>
      </c>
      <c r="N116" s="19" t="n">
        <f aca="false">+N115</f>
        <v>0.778511741901685</v>
      </c>
    </row>
    <row r="117" customFormat="false" ht="14.65" hidden="false" customHeight="false" outlineLevel="0" collapsed="false">
      <c r="A117" s="0" t="n">
        <f aca="false">+A103+7</f>
        <v>57</v>
      </c>
      <c r="B117" s="19" t="n">
        <f aca="false">+B116</f>
        <v>0.778447205040388</v>
      </c>
      <c r="E117" s="19" t="n">
        <f aca="false">+E116</f>
        <v>0.776958360172119</v>
      </c>
      <c r="H117" s="19" t="n">
        <f aca="false">+H116</f>
        <v>0.776031376252623</v>
      </c>
      <c r="K117" s="19" t="n">
        <f aca="false">+K116</f>
        <v>0.777575368397789</v>
      </c>
      <c r="N117" s="19" t="n">
        <f aca="false">+N116</f>
        <v>0.778511741901685</v>
      </c>
    </row>
    <row r="118" customFormat="false" ht="14.65" hidden="false" customHeight="false" outlineLevel="0" collapsed="false">
      <c r="A118" s="0" t="n">
        <f aca="false">+A104+7</f>
        <v>57</v>
      </c>
      <c r="B118" s="19" t="n">
        <f aca="false">+B117+(1+$R$28)*(D112+F112+G110+I110+J108+L108+M106)</f>
        <v>0.7766475989</v>
      </c>
      <c r="C118" s="19" t="n">
        <f aca="false">(D112+F112+G110+I110+J108+L108+M106)*$R$28</f>
        <v>-0.000509888406443155</v>
      </c>
      <c r="E118" s="19" t="n">
        <f aca="false">+E117</f>
        <v>0.776958360172119</v>
      </c>
      <c r="G118" s="19" t="n">
        <f aca="false">(F116+D116+C110)*$R$26</f>
        <v>-0.000120910946021293</v>
      </c>
      <c r="H118" s="19" t="n">
        <f aca="false">+H117+(F116+D116+C110)*(1+$R$26)+(J116+M114+L116)*(1-$R$26)</f>
        <v>0.778582831651069</v>
      </c>
      <c r="I118" s="19" t="n">
        <f aca="false">(J116+M114+L116)*-$R$26</f>
        <v>0.000201390279804274</v>
      </c>
      <c r="K118" s="19" t="n">
        <f aca="false">+K117</f>
        <v>0.777575368397789</v>
      </c>
      <c r="M118" s="19" t="n">
        <f aca="false">(L116+I114+F112+J116+G114+D112+C106)*$R$28</f>
        <v>-0.000370194175958722</v>
      </c>
      <c r="N118" s="19" t="n">
        <f aca="false">+N117+(L116+I114+F112+J116+G114+D112+C106)*(1+$R$28)</f>
        <v>0.77720517422183</v>
      </c>
    </row>
    <row r="119" customFormat="false" ht="14.65" hidden="false" customHeight="false" outlineLevel="0" collapsed="false">
      <c r="A119" s="0" t="n">
        <f aca="false">+A105+7</f>
        <v>58</v>
      </c>
      <c r="B119" s="19" t="n">
        <f aca="false">+B118</f>
        <v>0.7766475989</v>
      </c>
      <c r="E119" s="19" t="n">
        <f aca="false">+E118</f>
        <v>0.776958360172119</v>
      </c>
      <c r="H119" s="19" t="n">
        <f aca="false">+H118</f>
        <v>0.778582831651069</v>
      </c>
      <c r="K119" s="19" t="n">
        <f aca="false">+K118</f>
        <v>0.777575368397789</v>
      </c>
      <c r="N119" s="19" t="n">
        <f aca="false">+N118</f>
        <v>0.77720517422183</v>
      </c>
    </row>
    <row r="120" customFormat="false" ht="14.65" hidden="false" customHeight="false" outlineLevel="0" collapsed="false">
      <c r="A120" s="0" t="n">
        <f aca="false">+A106+7</f>
        <v>58</v>
      </c>
      <c r="B120" s="19" t="n">
        <f aca="false">+B119</f>
        <v>0.7766475989</v>
      </c>
      <c r="D120" s="19" t="n">
        <f aca="false">C114*$R$27</f>
        <v>-1.15921162403801E-007</v>
      </c>
      <c r="E120" s="19" t="n">
        <f aca="false">+E119+(G118+J116+I118+M114+L116+C114)*(1+$R$27)</f>
        <v>0.780366128565804</v>
      </c>
      <c r="F120" s="19" t="n">
        <f aca="false">(G118+J116+I118+M114+L116)*$R$27</f>
        <v>-1.05583783185875E-007</v>
      </c>
      <c r="H120" s="19" t="n">
        <f aca="false">+H119</f>
        <v>0.778582831651069</v>
      </c>
      <c r="J120" s="19" t="n">
        <f aca="false">+(I118+F116+G118+D116+C110)*-$R$26</f>
        <v>0.000131408250427768</v>
      </c>
      <c r="K120" s="19" t="n">
        <f aca="false">+K119+(I118+F116+G118+D116+C110)*(1-$R$26)+(M118)*(1+$R$26)</f>
        <v>0.778392331922402</v>
      </c>
      <c r="L120" s="19" t="n">
        <f aca="false">+M118*$R$26</f>
        <v>4.82861968641811E-005</v>
      </c>
      <c r="N120" s="19" t="n">
        <f aca="false">+N119</f>
        <v>0.77720517422183</v>
      </c>
    </row>
    <row r="121" customFormat="false" ht="14.65" hidden="false" customHeight="false" outlineLevel="0" collapsed="false">
      <c r="A121" s="0" t="n">
        <f aca="false">+A107+7</f>
        <v>59</v>
      </c>
      <c r="B121" s="19" t="n">
        <f aca="false">+B120</f>
        <v>0.7766475989</v>
      </c>
      <c r="E121" s="19" t="n">
        <f aca="false">+E120</f>
        <v>0.780366128565804</v>
      </c>
      <c r="H121" s="19" t="n">
        <f aca="false">+H120</f>
        <v>0.778582831651069</v>
      </c>
      <c r="K121" s="19" t="n">
        <f aca="false">+K120</f>
        <v>0.778392331922402</v>
      </c>
      <c r="N121" s="19" t="n">
        <f aca="false">+N120</f>
        <v>0.77720517422183</v>
      </c>
    </row>
    <row r="122" customFormat="false" ht="14.65" hidden="false" customHeight="false" outlineLevel="0" collapsed="false">
      <c r="A122" s="0" t="n">
        <f aca="false">+A108+7</f>
        <v>59</v>
      </c>
      <c r="B122" s="19" t="n">
        <f aca="false">+B121+(1+$R$28)*(D116+F116+G114+I114+J112+L112+M110)</f>
        <v>0.778858377437709</v>
      </c>
      <c r="C122" s="19" t="n">
        <f aca="false">(D116+F116+G114+I114+J112+L112+M110)*$R$28</f>
        <v>0.000626387252350717</v>
      </c>
      <c r="E122" s="19" t="n">
        <f aca="false">+E121</f>
        <v>0.780366128565804</v>
      </c>
      <c r="G122" s="19" t="n">
        <f aca="false">(F120+D120+C114)*$R$26</f>
        <v>-0.000232603945400254</v>
      </c>
      <c r="H122" s="19" t="n">
        <f aca="false">+H121+(F120+D120+C114)*(1+$R$26)+(J120+M118+L120)*(1-$R$26)</f>
        <v>0.779918177101041</v>
      </c>
      <c r="I122" s="19" t="n">
        <f aca="false">(J120+M118+L120)*-$R$26</f>
        <v>-2.4847790695666E-005</v>
      </c>
      <c r="K122" s="19" t="n">
        <f aca="false">+K121</f>
        <v>0.778392331922402</v>
      </c>
      <c r="M122" s="19" t="n">
        <f aca="false">(L120+I118+F116+J120+G118+D116+C110)*$R$28</f>
        <v>0.000469341416505015</v>
      </c>
      <c r="N122" s="19" t="n">
        <f aca="false">+N121+(L120+I118+F116+J120+G118+D116+C110)*(1+$R$28)</f>
        <v>0.7788616733389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 F19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8.55"/>
    <col collapsed="false" customWidth="true" hidden="false" outlineLevel="0" max="3" min="3" style="0" width="11.87"/>
    <col collapsed="false" customWidth="true" hidden="false" outlineLevel="0" max="4" min="4" style="0" width="9.21"/>
    <col collapsed="false" customWidth="true" hidden="false" outlineLevel="0" max="5" min="5" style="0" width="12.55"/>
  </cols>
  <sheetData>
    <row r="1" customFormat="false" ht="13.95" hidden="false" customHeight="true" outlineLevel="0" collapsed="false">
      <c r="B1" s="0" t="s">
        <v>82</v>
      </c>
      <c r="C1" s="28" t="s">
        <v>83</v>
      </c>
      <c r="D1" s="0" t="s">
        <v>84</v>
      </c>
      <c r="E1" s="28" t="s">
        <v>85</v>
      </c>
      <c r="F1" s="20"/>
      <c r="G1" s="29"/>
      <c r="H1" s="29"/>
      <c r="I1" s="29"/>
    </row>
    <row r="2" customFormat="false" ht="15.8" hidden="false" customHeight="false" outlineLevel="0" collapsed="false">
      <c r="A2" s="0" t="s">
        <v>86</v>
      </c>
      <c r="B2" s="0" t="n">
        <v>50</v>
      </c>
      <c r="C2" s="0" t="n">
        <v>50</v>
      </c>
      <c r="D2" s="0" t="n">
        <v>50</v>
      </c>
      <c r="E2" s="0" t="n">
        <v>50</v>
      </c>
      <c r="F2" s="20"/>
      <c r="G2" s="20"/>
    </row>
    <row r="3" customFormat="false" ht="34.3" hidden="false" customHeight="false" outlineLevel="0" collapsed="false">
      <c r="A3" s="0" t="s">
        <v>87</v>
      </c>
      <c r="B3" s="0" t="n">
        <v>55</v>
      </c>
      <c r="C3" s="0" t="n">
        <v>55</v>
      </c>
      <c r="D3" s="0" t="n">
        <v>55</v>
      </c>
      <c r="E3" s="30" t="n">
        <v>55</v>
      </c>
      <c r="F3" s="20"/>
    </row>
    <row r="4" customFormat="false" ht="191" hidden="false" customHeight="false" outlineLevel="0" collapsed="false">
      <c r="A4" s="0" t="s">
        <v>88</v>
      </c>
      <c r="B4" s="0" t="n">
        <v>0.156</v>
      </c>
      <c r="C4" s="0" t="n">
        <v>0.156</v>
      </c>
      <c r="D4" s="0" t="n">
        <v>0.156</v>
      </c>
      <c r="E4" s="30" t="n">
        <v>0.156</v>
      </c>
      <c r="F4" s="20"/>
      <c r="G4" s="20"/>
      <c r="I4" s="20"/>
    </row>
    <row r="5" customFormat="false" ht="14.65" hidden="false" customHeight="false" outlineLevel="0" collapsed="false">
      <c r="A5" s="0" t="s">
        <v>89</v>
      </c>
      <c r="B5" s="0" t="n">
        <v>1.091</v>
      </c>
      <c r="C5" s="0" t="n">
        <v>1.409</v>
      </c>
      <c r="D5" s="0" t="n">
        <v>0.722</v>
      </c>
      <c r="E5" s="0" t="n">
        <v>1.777</v>
      </c>
      <c r="F5" s="20"/>
      <c r="G5" s="20"/>
    </row>
    <row r="6" customFormat="false" ht="14.65" hidden="false" customHeight="false" outlineLevel="0" collapsed="false">
      <c r="A6" s="0" t="s">
        <v>90</v>
      </c>
      <c r="B6" s="0" t="n">
        <f aca="false">2*B2</f>
        <v>100</v>
      </c>
      <c r="C6" s="0" t="n">
        <f aca="false">2*C2</f>
        <v>100</v>
      </c>
      <c r="D6" s="0" t="n">
        <f aca="false">2*D2</f>
        <v>100</v>
      </c>
      <c r="E6" s="0" t="n">
        <f aca="false">2*E2</f>
        <v>100</v>
      </c>
      <c r="F6" s="31"/>
      <c r="G6" s="20"/>
    </row>
    <row r="7" customFormat="false" ht="14.65" hidden="false" customHeight="false" outlineLevel="0" collapsed="false">
      <c r="A7" s="0" t="s">
        <v>91</v>
      </c>
      <c r="B7" s="22" t="n">
        <f aca="false">+B3*(B6+B8)/(B6-B3+B8)</f>
        <v>75.8620689655172</v>
      </c>
      <c r="C7" s="22" t="n">
        <f aca="false">+C3*(C6+C8)/(C6-C3+C8)</f>
        <v>75.8620689655172</v>
      </c>
      <c r="D7" s="22" t="n">
        <f aca="false">+D3*(D6+D8)/(D6-D3+D8)</f>
        <v>75.8620689655172</v>
      </c>
      <c r="E7" s="22" t="n">
        <f aca="false">+E3*(E6+E8)/(E6-E3+E8)</f>
        <v>75.8620689655172</v>
      </c>
    </row>
    <row r="8" customFormat="false" ht="14.65" hidden="false" customHeight="false" outlineLevel="0" collapsed="false">
      <c r="A8" s="0" t="s">
        <v>92</v>
      </c>
      <c r="B8" s="0" t="n">
        <f aca="false">2*B2</f>
        <v>100</v>
      </c>
      <c r="C8" s="0" t="n">
        <f aca="false">2*C2</f>
        <v>100</v>
      </c>
      <c r="D8" s="0" t="n">
        <f aca="false">2*D2</f>
        <v>100</v>
      </c>
      <c r="E8" s="0" t="n">
        <f aca="false">2*E2</f>
        <v>100</v>
      </c>
    </row>
    <row r="10" customFormat="false" ht="14.65" hidden="false" customHeight="false" outlineLevel="0" collapsed="false">
      <c r="A10" s="0" t="s">
        <v>93</v>
      </c>
      <c r="B10" s="25" t="n">
        <f aca="false">MDETERM(G18:H19)/MDETERM(G21:H22)</f>
        <v>1.37463636363636</v>
      </c>
      <c r="C10" s="25" t="n">
        <f aca="false">MDETERM(J18:K19)/MDETERM(J21:K22)</f>
        <v>1.69263636363636</v>
      </c>
      <c r="D10" s="25" t="n">
        <f aca="false">MDETERM(M18:N19)/MDETERM(M21:N22)</f>
        <v>1.00563636363636</v>
      </c>
      <c r="E10" s="25" t="n">
        <v>1.986</v>
      </c>
    </row>
    <row r="11" customFormat="false" ht="14.65" hidden="false" customHeight="false" outlineLevel="0" collapsed="false">
      <c r="A11" s="0" t="s">
        <v>94</v>
      </c>
      <c r="B11" s="25" t="n">
        <f aca="false">MDETERM(G15:H16)/MDETERM(G21:H22)</f>
        <v>0.807363636363636</v>
      </c>
      <c r="C11" s="25" t="n">
        <f aca="false">MDETERM(J15:K16)/MDETERM(J21:K22)</f>
        <v>1.12536363636364</v>
      </c>
      <c r="D11" s="25" t="n">
        <f aca="false">MDETERM(M15:N16)/MDETERM(M21:N22)</f>
        <v>0.438363636363636</v>
      </c>
      <c r="E11" s="25" t="n">
        <v>1.568</v>
      </c>
    </row>
    <row r="15" customFormat="false" ht="14.65" hidden="false" customHeight="false" outlineLevel="0" collapsed="false">
      <c r="G15" s="0" t="n">
        <v>0.5</v>
      </c>
      <c r="H15" s="0" t="n">
        <f aca="false">+$B$5</f>
        <v>1.091</v>
      </c>
      <c r="J15" s="0" t="n">
        <v>0.5</v>
      </c>
      <c r="K15" s="0" t="n">
        <f aca="false">+$C$5</f>
        <v>1.409</v>
      </c>
      <c r="M15" s="0" t="n">
        <v>0.5</v>
      </c>
      <c r="N15" s="0" t="n">
        <f aca="false">+$D$5</f>
        <v>0.722</v>
      </c>
    </row>
    <row r="16" customFormat="false" ht="14.65" hidden="false" customHeight="false" outlineLevel="0" collapsed="false">
      <c r="G16" s="0" t="n">
        <f aca="false">+$B$7</f>
        <v>75.8620689655172</v>
      </c>
      <c r="H16" s="0" t="n">
        <f aca="false">SUM($B$6:$B$8)*$B$4</f>
        <v>43.0344827586207</v>
      </c>
      <c r="J16" s="0" t="n">
        <f aca="false">+$C$7</f>
        <v>75.8620689655172</v>
      </c>
      <c r="K16" s="0" t="n">
        <f aca="false">SUM($C$6:$C$8)*$C$4</f>
        <v>43.0344827586207</v>
      </c>
      <c r="M16" s="0" t="n">
        <f aca="false">+$D$7</f>
        <v>75.8620689655172</v>
      </c>
      <c r="N16" s="0" t="n">
        <f aca="false">SUM($D$6:$D$8)*$D$4</f>
        <v>43.0344827586207</v>
      </c>
    </row>
    <row r="18" customFormat="false" ht="14.65" hidden="false" customHeight="false" outlineLevel="0" collapsed="false">
      <c r="G18" s="0" t="n">
        <f aca="false">+$B$5</f>
        <v>1.091</v>
      </c>
      <c r="H18" s="0" t="n">
        <v>0.5</v>
      </c>
      <c r="J18" s="0" t="n">
        <f aca="false">+$C$5</f>
        <v>1.409</v>
      </c>
      <c r="K18" s="0" t="n">
        <v>0.5</v>
      </c>
      <c r="M18" s="0" t="n">
        <f aca="false">+$D$5</f>
        <v>0.722</v>
      </c>
      <c r="N18" s="0" t="n">
        <v>0.5</v>
      </c>
    </row>
    <row r="19" customFormat="false" ht="14.65" hidden="false" customHeight="false" outlineLevel="0" collapsed="false">
      <c r="G19" s="0" t="n">
        <f aca="false">SUM($B$6:$B$8)*$B$4</f>
        <v>43.0344827586207</v>
      </c>
      <c r="H19" s="0" t="n">
        <f aca="false">-$B$7</f>
        <v>-75.8620689655172</v>
      </c>
      <c r="J19" s="0" t="n">
        <f aca="false">SUM($C$6:$C$8)*$C$4</f>
        <v>43.0344827586207</v>
      </c>
      <c r="K19" s="0" t="n">
        <f aca="false">-$C$7</f>
        <v>-75.8620689655172</v>
      </c>
      <c r="M19" s="0" t="n">
        <f aca="false">SUM($D$6:$D$8)*$D$4</f>
        <v>43.0344827586207</v>
      </c>
      <c r="N19" s="0" t="n">
        <f aca="false">-$D$7</f>
        <v>-75.8620689655172</v>
      </c>
    </row>
    <row r="21" customFormat="false" ht="14.65" hidden="false" customHeight="false" outlineLevel="0" collapsed="false">
      <c r="G21" s="0" t="n">
        <v>0.5</v>
      </c>
      <c r="H21" s="0" t="n">
        <v>0.5</v>
      </c>
      <c r="J21" s="0" t="n">
        <v>0.5</v>
      </c>
      <c r="K21" s="0" t="n">
        <v>0.5</v>
      </c>
      <c r="M21" s="0" t="n">
        <v>0.5</v>
      </c>
      <c r="N21" s="0" t="n">
        <v>0.5</v>
      </c>
    </row>
    <row r="22" customFormat="false" ht="14.65" hidden="false" customHeight="false" outlineLevel="0" collapsed="false">
      <c r="G22" s="0" t="n">
        <f aca="false">+$B$7</f>
        <v>75.8620689655172</v>
      </c>
      <c r="H22" s="0" t="n">
        <f aca="false">-$B$7</f>
        <v>-75.8620689655172</v>
      </c>
      <c r="J22" s="0" t="n">
        <f aca="false">+$C$7</f>
        <v>75.8620689655172</v>
      </c>
      <c r="K22" s="0" t="n">
        <f aca="false">-$C$7</f>
        <v>-75.8620689655172</v>
      </c>
      <c r="M22" s="0" t="n">
        <f aca="false">+$D$7</f>
        <v>75.8620689655172</v>
      </c>
      <c r="N22" s="0" t="n">
        <f aca="false">-$D$7</f>
        <v>-75.862068965517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 E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95</v>
      </c>
      <c r="B1" s="0" t="s">
        <v>96</v>
      </c>
      <c r="C1" s="0" t="s">
        <v>97</v>
      </c>
      <c r="D1" s="0" t="s">
        <v>98</v>
      </c>
    </row>
    <row r="2" customFormat="false" ht="15.8" hidden="false" customHeight="false" outlineLevel="0" collapsed="false">
      <c r="A2" s="0" t="n">
        <v>0.715</v>
      </c>
      <c r="B2" s="0" t="n">
        <v>0.685</v>
      </c>
      <c r="C2" s="25" t="n">
        <f aca="false">+A2-B2</f>
        <v>0.0299999999999999</v>
      </c>
      <c r="D2" s="25" t="n">
        <v>0.7</v>
      </c>
    </row>
    <row r="3" customFormat="false" ht="34.3" hidden="false" customHeight="false" outlineLevel="0" collapsed="false">
      <c r="A3" s="0" t="n">
        <v>0.685</v>
      </c>
      <c r="B3" s="0" t="n">
        <v>0.715</v>
      </c>
      <c r="C3" s="25" t="n">
        <f aca="false">+A3-B3</f>
        <v>-0.0299999999999999</v>
      </c>
      <c r="D3" s="25" t="n">
        <v>0.7</v>
      </c>
    </row>
    <row r="4" customFormat="false" ht="191" hidden="false" customHeight="false" outlineLevel="0" collapsed="false">
      <c r="A4" s="0" t="n">
        <v>1.815</v>
      </c>
      <c r="B4" s="0" t="n">
        <v>1.785</v>
      </c>
      <c r="C4" s="25" t="n">
        <f aca="false">+A4-B4</f>
        <v>0.03</v>
      </c>
      <c r="D4" s="25" t="n">
        <v>1.8</v>
      </c>
    </row>
    <row r="5" customFormat="false" ht="14.65" hidden="false" customHeight="false" outlineLevel="0" collapsed="false">
      <c r="A5" s="0" t="n">
        <v>1.785</v>
      </c>
      <c r="B5" s="0" t="n">
        <v>1.815</v>
      </c>
      <c r="C5" s="25" t="n">
        <f aca="false">+A5-B5</f>
        <v>-0.03</v>
      </c>
      <c r="D5" s="25" t="n">
        <v>1.8</v>
      </c>
    </row>
    <row r="6" customFormat="false" ht="14.65" hidden="false" customHeight="false" outlineLevel="0" collapsed="false">
      <c r="A6" s="25" t="n">
        <v>3.6</v>
      </c>
      <c r="B6" s="25" t="n">
        <v>0</v>
      </c>
      <c r="C6" s="25" t="n">
        <f aca="false">+A6-B6</f>
        <v>3.6</v>
      </c>
      <c r="D6" s="25" t="n">
        <v>1.8</v>
      </c>
    </row>
    <row r="7" customFormat="false" ht="14.65" hidden="false" customHeight="false" outlineLevel="0" collapsed="false">
      <c r="A7" s="25" t="n">
        <v>0</v>
      </c>
      <c r="B7" s="25" t="n">
        <v>3.6</v>
      </c>
      <c r="C7" s="25" t="n">
        <f aca="false">+A7-B7</f>
        <v>-3.6</v>
      </c>
      <c r="D7" s="25" t="n">
        <v>1.8</v>
      </c>
    </row>
    <row r="8" customFormat="false" ht="14.65" hidden="false" customHeight="false" outlineLevel="0" collapsed="false">
      <c r="A8" s="25"/>
      <c r="B8" s="25"/>
      <c r="C8" s="25"/>
      <c r="D8" s="25"/>
    </row>
    <row r="9" customFormat="false" ht="14.65" hidden="false" customHeight="false" outlineLevel="0" collapsed="false">
      <c r="A9" s="25"/>
      <c r="B9" s="25"/>
      <c r="C9" s="25"/>
      <c r="D9" s="2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2:A24 A2:A24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34.3" hidden="false" customHeight="false" outlineLevel="0" collapsed="false"/>
    <row r="4" customFormat="false" ht="19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34.3" hidden="false" customHeight="false" outlineLevel="0" collapsed="false"/>
    <row r="4" customFormat="false" ht="19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34.3" hidden="false" customHeight="false" outlineLevel="0" collapsed="false"/>
    <row r="4" customFormat="false" ht="19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34.3" hidden="false" customHeight="false" outlineLevel="0" collapsed="false"/>
    <row r="4" customFormat="false" ht="19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