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1">
  <si>
    <t xml:space="preserve">Document Register for X3T10 Mailing SY-95-05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505</t>
  </si>
  <si>
    <t xml:space="preserve">Memorandum from the Chairman</t>
  </si>
  <si>
    <t xml:space="preserve">i</t>
  </si>
  <si>
    <t xml:space="preserve">sy-95-05</t>
  </si>
  <si>
    <t xml:space="preserve">Table of Contents</t>
  </si>
  <si>
    <t xml:space="preserve">ii</t>
  </si>
  <si>
    <t xml:space="preserve">ann-m012</t>
  </si>
  <si>
    <t xml:space="preserve">Next Meeting Notice</t>
  </si>
  <si>
    <t xml:space="preserve">iv</t>
  </si>
  <si>
    <t xml:space="preserve">ann-m013</t>
  </si>
  <si>
    <t xml:space="preserve">Subsequent Meeting Notice</t>
  </si>
  <si>
    <t xml:space="preserve">v</t>
  </si>
  <si>
    <t xml:space="preserve">map-m012</t>
  </si>
  <si>
    <t xml:space="preserve">Meeting Map</t>
  </si>
  <si>
    <t xml:space="preserve">vii</t>
  </si>
  <si>
    <t xml:space="preserve">Subtotal</t>
  </si>
  <si>
    <t xml:space="preserve">X3T10/95-033R0</t>
  </si>
  <si>
    <t xml:space="preserve">Agenda for X3T10 Meeting #12 (Nov '95)</t>
  </si>
  <si>
    <t xml:space="preserve">J. Lohmeyer</t>
  </si>
  <si>
    <t xml:space="preserve">X3T10/95-038R1</t>
  </si>
  <si>
    <t xml:space="preserve">X3T10 Project Summary - July '95</t>
  </si>
  <si>
    <t xml:space="preserve">X3T10/95-039R0</t>
  </si>
  <si>
    <t xml:space="preserve">Jeopardy letter for Nov '95 meeting</t>
  </si>
  <si>
    <t xml:space="preserve">X3T10/94-236R3</t>
  </si>
  <si>
    <t xml:space="preserve">Addressability of Logical Unit for resets</t>
  </si>
  <si>
    <t xml:space="preserve">R. Snively</t>
  </si>
  <si>
    <t xml:space="preserve">X3T10/95-208R2</t>
  </si>
  <si>
    <t xml:space="preserve">FCP or DDA Profile use of Disconnect-Reconnect Mode Page</t>
  </si>
  <si>
    <t xml:space="preserve">E. Gardner</t>
  </si>
  <si>
    <t xml:space="preserve">X3T10/95-229R2</t>
  </si>
  <si>
    <t xml:space="preserve">Proposal for Persistent Reserve</t>
  </si>
  <si>
    <t xml:space="preserve">X3T10/95-253R3</t>
  </si>
  <si>
    <t xml:space="preserve">Proposed REPORT LUNS command</t>
  </si>
  <si>
    <t xml:space="preserve">R. Weber</t>
  </si>
  <si>
    <t xml:space="preserve">X3T10/95-258R3</t>
  </si>
  <si>
    <t xml:space="preserve">ATA Overlap Proposal</t>
  </si>
  <si>
    <t xml:space="preserve">P. McLean</t>
  </si>
  <si>
    <t xml:space="preserve">X3T10/95-260R1</t>
  </si>
  <si>
    <t xml:space="preserve">Set Capacity Proposal</t>
  </si>
  <si>
    <t xml:space="preserve">G. Houlder</t>
  </si>
  <si>
    <t xml:space="preserve">X3T10/95-269R5</t>
  </si>
  <si>
    <t xml:space="preserve">SCSI SPI-2 Low Voltage Differential</t>
  </si>
  <si>
    <t xml:space="preserve">P. Aloisi</t>
  </si>
  <si>
    <t xml:space="preserve">X3T10/95-273R0</t>
  </si>
  <si>
    <t xml:space="preserve">Presentation on Fault Tolerant Controller</t>
  </si>
  <si>
    <t xml:space="preserve">S. Sicola</t>
  </si>
  <si>
    <t xml:space="preserve">X3T10/95-304R0</t>
  </si>
  <si>
    <t xml:space="preserve">Log page and parameters for SCSI-3 SSC</t>
  </si>
  <si>
    <t xml:space="preserve">A. Stone</t>
  </si>
  <si>
    <t xml:space="preserve">X3T10/95-305R0</t>
  </si>
  <si>
    <t xml:space="preserve">Minutes of MMC Working Group - 8/2-3/95</t>
  </si>
  <si>
    <t xml:space="preserve">R. Roberts</t>
  </si>
  <si>
    <t xml:space="preserve">X3T10/95-306R0</t>
  </si>
  <si>
    <t xml:space="preserve">Propossed modifications to Security Mode</t>
  </si>
  <si>
    <t xml:space="preserve">X3T10/95-307R0</t>
  </si>
  <si>
    <t xml:space="preserve">Proposal for SPI-2 Electrical Interface</t>
  </si>
  <si>
    <t xml:space="preserve">B. Ham</t>
  </si>
  <si>
    <t xml:space="preserve">X3T10/95-309R0</t>
  </si>
  <si>
    <t xml:space="preserve">Minutes of SPI-2 LVDS Study Group Meeting - 8/14/95</t>
  </si>
  <si>
    <t xml:space="preserve">X3T10/95-310R0</t>
  </si>
  <si>
    <t xml:space="preserve">Minutes of ATA Working Group - 8/22-25/95</t>
  </si>
  <si>
    <t xml:space="preserve">Lamers/Milligan</t>
  </si>
  <si>
    <t xml:space="preserve"> </t>
  </si>
  <si>
    <t xml:space="preserve">X3T10/95-311R0</t>
  </si>
  <si>
    <t xml:space="preserve">Project Proposal for a New X3 Standard-SCSI-3 Serial Bus Protocol 2 (SBP-2)</t>
  </si>
  <si>
    <t xml:space="preserve">P. Johansson</t>
  </si>
  <si>
    <t xml:space="preserve">X3T10/95-312R0</t>
  </si>
  <si>
    <t xml:space="preserve">Proposed Controller Failover Profile</t>
  </si>
  <si>
    <t xml:space="preserve">X3T10/95-313R0</t>
  </si>
  <si>
    <t xml:space="preserve">High Availability Study Group Report for September, 1995</t>
  </si>
  <si>
    <t xml:space="preserve">X3T10/95-314R0</t>
  </si>
  <si>
    <t xml:space="preserve">SCSI-3 High Availability Device Profile</t>
  </si>
  <si>
    <t xml:space="preserve">D. Hagerman</t>
  </si>
  <si>
    <t xml:space="preserve">X3T10/95-315R0</t>
  </si>
  <si>
    <t xml:space="preserve">Presentation on LVDS preliminary testing</t>
  </si>
  <si>
    <t xml:space="preserve">X3T10/95-316R0</t>
  </si>
  <si>
    <t xml:space="preserve">Minutes of SPI-2 Working Group</t>
  </si>
  <si>
    <t xml:space="preserve">Lamers/Lohmeyer</t>
  </si>
  <si>
    <t xml:space="preserve">X3T10/95-317R0</t>
  </si>
  <si>
    <t xml:space="preserve">Fast-40 Proposal to Reduce Cable Impedance</t>
  </si>
  <si>
    <t xml:space="preserve">D. McCall</t>
  </si>
  <si>
    <t xml:space="preserve">X3T10/95-318R0</t>
  </si>
  <si>
    <t xml:space="preserve">Proposal for Software Write Protect</t>
  </si>
  <si>
    <t xml:space="preserve">X3T10/95-319R1</t>
  </si>
  <si>
    <t xml:space="preserve">Minutes of SCSI Working Group - September '95</t>
  </si>
  <si>
    <t xml:space="preserve">Weber/Lohmeyer</t>
  </si>
  <si>
    <t xml:space="preserve">X3T10/95-321R1</t>
  </si>
  <si>
    <t xml:space="preserve">PC Boot Considerations &gt; 8 GB</t>
  </si>
  <si>
    <t xml:space="preserve">D. Penman</t>
  </si>
  <si>
    <t xml:space="preserve">X3T10/95-323R0</t>
  </si>
  <si>
    <t xml:space="preserve">Comments on Information Exceptions Control Page</t>
  </si>
  <si>
    <t xml:space="preserve">G. Milligan</t>
  </si>
  <si>
    <t xml:space="preserve">X3T10/95-324R1</t>
  </si>
  <si>
    <t xml:space="preserve">Enclosure Services</t>
  </si>
  <si>
    <t xml:space="preserve">X3T10/95-325R1</t>
  </si>
  <si>
    <t xml:space="preserve">Minutes of X3T10 Plenary #</t>
  </si>
  <si>
    <t xml:space="preserve">X3T10/95-326R0</t>
  </si>
  <si>
    <t xml:space="preserve">Minutes of SSC/SMC Working Group - 9/95</t>
  </si>
  <si>
    <t xml:space="preserve">E. Oetting</t>
  </si>
  <si>
    <t xml:space="preserve">X3T10/95-327R0</t>
  </si>
  <si>
    <t xml:space="preserve">Minutes of MMC Working Group - 9/95</t>
  </si>
  <si>
    <t xml:space="preserve">X3T10/95-328R0</t>
  </si>
  <si>
    <t xml:space="preserve">Minutes of ATA Working Group - 9/19-22/95</t>
  </si>
  <si>
    <t xml:space="preserve">X3T10/95-329R0</t>
  </si>
  <si>
    <t xml:space="preserve">ATA Security Command Implementation</t>
  </si>
  <si>
    <t xml:space="preserve">D. Colegrove</t>
  </si>
  <si>
    <t xml:space="preserve">X3T10/95-330R0</t>
  </si>
  <si>
    <t xml:space="preserve">Flowcharts for ATA-3</t>
  </si>
  <si>
    <t xml:space="preserve">X3T10/95-331R0</t>
  </si>
  <si>
    <t xml:space="preserve">MC &amp; MCR Error Bit Descriptions in ATA-3</t>
  </si>
  <si>
    <t xml:space="preserve">P. Mercer</t>
  </si>
  <si>
    <t xml:space="preserve">X3T10/95-332R0</t>
  </si>
  <si>
    <t xml:space="preserve">Device Capability Page for CD devices</t>
  </si>
  <si>
    <t xml:space="preserve">M. Yokoyama</t>
  </si>
  <si>
    <t xml:space="preserve">X3T10/95-333R0</t>
  </si>
  <si>
    <t xml:space="preserve">Project Proposal for SCSI-3 Archtecture Model - 2 (SAM-2)</t>
  </si>
  <si>
    <t xml:space="preserve">C. Monia</t>
  </si>
  <si>
    <t xml:space="preserve">X3T10/95-334R0</t>
  </si>
  <si>
    <t xml:space="preserve">SPI-2 LVDS Driver Tests</t>
  </si>
  <si>
    <t xml:space="preserve">X3T10/95-335R0</t>
  </si>
  <si>
    <t xml:space="preserve">Fast 40/80 LVDS Performance Using SCSI Interconnect</t>
  </si>
  <si>
    <t xml:space="preserve">subtotal</t>
  </si>
  <si>
    <t xml:space="preserve">X3T10/0856D r07</t>
  </si>
  <si>
    <t xml:space="preserve">working draft SCSI-3 Interlocked Protocol</t>
  </si>
  <si>
    <t xml:space="preserve">Penokie</t>
  </si>
  <si>
    <t xml:space="preserve">X3T10/0992D r21</t>
  </si>
  <si>
    <t xml:space="preserve">working draft SCSI-3 Serial Bus Protocol</t>
  </si>
  <si>
    <t xml:space="preserve">Roberts</t>
  </si>
  <si>
    <t xml:space="preserve">X3T10/0993D r12</t>
  </si>
  <si>
    <t xml:space="preserve">working draft SCSI-3 Fibre Channel Protocol</t>
  </si>
  <si>
    <t xml:space="preserve">Snively</t>
  </si>
  <si>
    <t xml:space="preserve">X3T10/0994D r18</t>
  </si>
  <si>
    <t xml:space="preserve">working draft SCSI-3 Architecture Model</t>
  </si>
  <si>
    <t xml:space="preserve">Monia</t>
  </si>
  <si>
    <t xml:space="preserve">X3T10/0995D r08</t>
  </si>
  <si>
    <t xml:space="preserve">working draft SCSI-3 Primary Commands</t>
  </si>
  <si>
    <t xml:space="preserve">Weber</t>
  </si>
  <si>
    <t xml:space="preserve">X3T10/0996D r01</t>
  </si>
  <si>
    <t xml:space="preserve">working draft SCSI-3 Block Commands</t>
  </si>
  <si>
    <t xml:space="preserve">Tewell</t>
  </si>
  <si>
    <t xml:space="preserve">X3T10/0997D r05</t>
  </si>
  <si>
    <t xml:space="preserve">working draft SCSI-3 Stream Commands</t>
  </si>
  <si>
    <t xml:space="preserve">Lappin</t>
  </si>
  <si>
    <t xml:space="preserve">X3T10/0998D r00</t>
  </si>
  <si>
    <t xml:space="preserve">working draft SCSI-3 Graphics Commands</t>
  </si>
  <si>
    <t xml:space="preserve">X3T10/0999D r04</t>
  </si>
  <si>
    <t xml:space="preserve">working draft SCSI-3 Medium Changer Commands</t>
  </si>
  <si>
    <t xml:space="preserve">Oetting</t>
  </si>
  <si>
    <t xml:space="preserve">X3T10/1047D r06</t>
  </si>
  <si>
    <t xml:space="preserve">working draft SCSI-3 Controller Commands</t>
  </si>
  <si>
    <t xml:space="preserve">X3T10/1048D r03</t>
  </si>
  <si>
    <t xml:space="preserve">working draft SCSI-3 Multi-Media Commands</t>
  </si>
  <si>
    <t xml:space="preserve">X3T10/1051D</t>
  </si>
  <si>
    <t xml:space="preserve">working draft Serial Storage Protocol</t>
  </si>
  <si>
    <t xml:space="preserve">Scheible</t>
  </si>
  <si>
    <t xml:space="preserve">X3T10/1071D r06</t>
  </si>
  <si>
    <t xml:space="preserve">working draft SCSI Fast-20 Parallel Interface</t>
  </si>
  <si>
    <t xml:space="preserve">Lamers</t>
  </si>
  <si>
    <t xml:space="preserve">X3T10/1098D r05</t>
  </si>
  <si>
    <t xml:space="preserve">working draft ATA-3</t>
  </si>
  <si>
    <t xml:space="preserve">McLean</t>
  </si>
  <si>
    <t xml:space="preserve">X3T10/1120D r01</t>
  </si>
  <si>
    <t xml:space="preserve">working draft ATAPI</t>
  </si>
  <si>
    <t xml:space="preserve">Hanan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0.56"/>
    <col collapsed="false" customWidth="true" hidden="false" outlineLevel="0" max="3" min="3" style="0" width="15.56"/>
    <col collapsed="false" customWidth="true" hidden="false" outlineLevel="0" max="5" min="4" style="0" width="5.56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2</v>
      </c>
      <c r="E5" s="1" t="s">
        <v>11</v>
      </c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2</v>
      </c>
      <c r="E8" s="1" t="s">
        <v>20</v>
      </c>
    </row>
    <row r="9" customFormat="false" ht="14.65" hidden="false" customHeight="false" outlineLevel="0" collapsed="false">
      <c r="B9" s="0" t="s">
        <v>21</v>
      </c>
      <c r="D9" s="0" t="n">
        <f aca="false">SUM(D4:D8)</f>
        <v>7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1</v>
      </c>
      <c r="E11" s="0" t="n"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2</v>
      </c>
      <c r="E12" s="0" t="n">
        <f aca="false">D11+E11</f>
        <v>2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D13" s="0" t="n">
        <v>2</v>
      </c>
      <c r="E13" s="0" t="n">
        <f aca="false">D12+E12</f>
        <v>4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31</v>
      </c>
      <c r="D14" s="0" t="n">
        <v>6</v>
      </c>
      <c r="E14" s="0" t="n">
        <f aca="false">D13+E13</f>
        <v>6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s">
        <v>34</v>
      </c>
      <c r="D15" s="0" t="n">
        <v>5</v>
      </c>
      <c r="E15" s="0" t="n">
        <f aca="false">D14+E14</f>
        <v>12</v>
      </c>
    </row>
    <row r="16" customFormat="false" ht="14.65" hidden="false" customHeight="false" outlineLevel="0" collapsed="false">
      <c r="A16" s="0" t="s">
        <v>35</v>
      </c>
      <c r="B16" s="0" t="s">
        <v>36</v>
      </c>
      <c r="C16" s="0" t="s">
        <v>31</v>
      </c>
      <c r="D16" s="0" t="n">
        <v>22</v>
      </c>
      <c r="E16" s="0" t="n">
        <f aca="false">D15+E15</f>
        <v>17</v>
      </c>
    </row>
    <row r="17" customFormat="false" ht="14.65" hidden="false" customHeight="false" outlineLevel="0" collapsed="false">
      <c r="A17" s="0" t="s">
        <v>37</v>
      </c>
      <c r="B17" s="0" t="s">
        <v>38</v>
      </c>
      <c r="C17" s="0" t="s">
        <v>39</v>
      </c>
      <c r="D17" s="0" t="n">
        <v>3</v>
      </c>
      <c r="E17" s="0" t="n">
        <f aca="false">D16+E16</f>
        <v>39</v>
      </c>
    </row>
    <row r="18" customFormat="false" ht="14.65" hidden="false" customHeight="false" outlineLevel="0" collapsed="false">
      <c r="A18" s="0" t="s">
        <v>40</v>
      </c>
      <c r="B18" s="0" t="s">
        <v>41</v>
      </c>
      <c r="C18" s="0" t="s">
        <v>42</v>
      </c>
      <c r="D18" s="0" t="n">
        <v>17</v>
      </c>
      <c r="E18" s="0" t="n">
        <f aca="false">D17+E17</f>
        <v>42</v>
      </c>
    </row>
    <row r="19" customFormat="false" ht="14.65" hidden="false" customHeight="false" outlineLevel="0" collapsed="false">
      <c r="A19" s="0" t="s">
        <v>43</v>
      </c>
      <c r="B19" s="0" t="s">
        <v>44</v>
      </c>
      <c r="C19" s="0" t="s">
        <v>45</v>
      </c>
      <c r="D19" s="0" t="n">
        <v>3</v>
      </c>
      <c r="E19" s="0" t="n">
        <f aca="false">D18+E18</f>
        <v>59</v>
      </c>
    </row>
    <row r="20" customFormat="false" ht="14.65" hidden="false" customHeight="false" outlineLevel="0" collapsed="false">
      <c r="A20" s="0" t="s">
        <v>46</v>
      </c>
      <c r="B20" s="0" t="s">
        <v>47</v>
      </c>
      <c r="C20" s="0" t="s">
        <v>48</v>
      </c>
      <c r="D20" s="0" t="n">
        <v>10</v>
      </c>
      <c r="E20" s="0" t="n">
        <f aca="false">D19+E19</f>
        <v>62</v>
      </c>
    </row>
    <row r="21" customFormat="false" ht="14.65" hidden="false" customHeight="false" outlineLevel="0" collapsed="false">
      <c r="A21" s="0" t="s">
        <v>49</v>
      </c>
      <c r="B21" s="0" t="s">
        <v>50</v>
      </c>
      <c r="C21" s="0" t="s">
        <v>51</v>
      </c>
      <c r="D21" s="0" t="n">
        <v>5</v>
      </c>
      <c r="E21" s="0" t="n">
        <f aca="false">D20+E20</f>
        <v>72</v>
      </c>
    </row>
    <row r="22" customFormat="false" ht="14.65" hidden="false" customHeight="false" outlineLevel="0" collapsed="false">
      <c r="A22" s="0" t="s">
        <v>52</v>
      </c>
      <c r="B22" s="0" t="s">
        <v>53</v>
      </c>
      <c r="C22" s="0" t="s">
        <v>54</v>
      </c>
      <c r="D22" s="0" t="n">
        <v>2</v>
      </c>
      <c r="E22" s="0" t="n">
        <f aca="false">D21+E21</f>
        <v>77</v>
      </c>
    </row>
    <row r="23" customFormat="false" ht="14.65" hidden="false" customHeight="false" outlineLevel="0" collapsed="false">
      <c r="A23" s="0" t="s">
        <v>55</v>
      </c>
      <c r="B23" s="0" t="s">
        <v>56</v>
      </c>
      <c r="C23" s="0" t="s">
        <v>57</v>
      </c>
      <c r="D23" s="0" t="n">
        <v>5</v>
      </c>
      <c r="E23" s="0" t="n">
        <f aca="false">D22+E22</f>
        <v>79</v>
      </c>
    </row>
    <row r="24" customFormat="false" ht="14.65" hidden="false" customHeight="false" outlineLevel="0" collapsed="false">
      <c r="A24" s="0" t="s">
        <v>58</v>
      </c>
      <c r="B24" s="0" t="s">
        <v>59</v>
      </c>
      <c r="C24" s="0" t="s">
        <v>42</v>
      </c>
      <c r="D24" s="0" t="n">
        <v>15</v>
      </c>
      <c r="E24" s="0" t="n">
        <f aca="false">D23+E23</f>
        <v>84</v>
      </c>
    </row>
    <row r="25" customFormat="false" ht="14.65" hidden="false" customHeight="false" outlineLevel="0" collapsed="false">
      <c r="A25" s="0" t="s">
        <v>60</v>
      </c>
      <c r="B25" s="0" t="s">
        <v>61</v>
      </c>
      <c r="C25" s="0" t="s">
        <v>62</v>
      </c>
      <c r="D25" s="0" t="n">
        <v>10</v>
      </c>
      <c r="E25" s="0" t="n">
        <f aca="false">D24+E24</f>
        <v>99</v>
      </c>
    </row>
    <row r="26" customFormat="false" ht="14.65" hidden="false" customHeight="false" outlineLevel="0" collapsed="false">
      <c r="A26" s="0" t="s">
        <v>63</v>
      </c>
      <c r="B26" s="0" t="s">
        <v>64</v>
      </c>
      <c r="C26" s="0" t="s">
        <v>24</v>
      </c>
      <c r="D26" s="0" t="n">
        <v>4</v>
      </c>
      <c r="E26" s="0" t="n">
        <f aca="false">D25+E25</f>
        <v>109</v>
      </c>
    </row>
    <row r="27" customFormat="false" ht="14.65" hidden="false" customHeight="false" outlineLevel="0" collapsed="false">
      <c r="A27" s="0" t="s">
        <v>65</v>
      </c>
      <c r="B27" s="0" t="s">
        <v>66</v>
      </c>
      <c r="C27" s="0" t="s">
        <v>67</v>
      </c>
      <c r="D27" s="0" t="n">
        <v>9</v>
      </c>
      <c r="E27" s="0" t="n">
        <f aca="false">D26+E26</f>
        <v>113</v>
      </c>
      <c r="H27" s="0" t="s">
        <v>68</v>
      </c>
    </row>
    <row r="28" customFormat="false" ht="14.6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</v>
      </c>
      <c r="E28" s="0" t="n">
        <f aca="false">D27+E27</f>
        <v>122</v>
      </c>
    </row>
    <row r="29" customFormat="false" ht="14.65" hidden="false" customHeight="false" outlineLevel="0" collapsed="false">
      <c r="A29" s="0" t="s">
        <v>72</v>
      </c>
      <c r="B29" s="0" t="s">
        <v>73</v>
      </c>
      <c r="C29" s="0" t="s">
        <v>51</v>
      </c>
      <c r="D29" s="0" t="n">
        <v>2</v>
      </c>
      <c r="E29" s="0" t="n">
        <f aca="false">D28+E28</f>
        <v>126</v>
      </c>
    </row>
    <row r="30" customFormat="false" ht="14.65" hidden="false" customHeight="false" outlineLevel="0" collapsed="false">
      <c r="A30" s="0" t="s">
        <v>74</v>
      </c>
      <c r="B30" s="0" t="s">
        <v>75</v>
      </c>
      <c r="C30" s="0" t="s">
        <v>51</v>
      </c>
      <c r="D30" s="0" t="n">
        <v>2</v>
      </c>
      <c r="E30" s="0" t="n">
        <f aca="false">D29+E29</f>
        <v>128</v>
      </c>
    </row>
    <row r="31" customFormat="false" ht="14.65" hidden="false" customHeight="false" outlineLevel="0" collapsed="false">
      <c r="A31" s="0" t="s">
        <v>76</v>
      </c>
      <c r="B31" s="0" t="s">
        <v>77</v>
      </c>
      <c r="C31" s="0" t="s">
        <v>78</v>
      </c>
      <c r="D31" s="0" t="n">
        <v>20</v>
      </c>
      <c r="E31" s="0" t="n">
        <f aca="false">D30+E30</f>
        <v>130</v>
      </c>
    </row>
    <row r="32" customFormat="false" ht="14.65" hidden="false" customHeight="false" outlineLevel="0" collapsed="false">
      <c r="A32" s="0" t="s">
        <v>79</v>
      </c>
      <c r="B32" s="0" t="s">
        <v>80</v>
      </c>
      <c r="C32" s="0" t="s">
        <v>62</v>
      </c>
      <c r="D32" s="0" t="n">
        <v>51</v>
      </c>
      <c r="E32" s="0" t="n">
        <f aca="false">D31+E31</f>
        <v>150</v>
      </c>
    </row>
    <row r="33" customFormat="false" ht="14.65" hidden="false" customHeight="false" outlineLevel="0" collapsed="false">
      <c r="A33" s="0" t="s">
        <v>81</v>
      </c>
      <c r="B33" s="0" t="s">
        <v>82</v>
      </c>
      <c r="C33" s="0" t="s">
        <v>83</v>
      </c>
      <c r="D33" s="0" t="n">
        <v>5</v>
      </c>
      <c r="E33" s="0" t="n">
        <f aca="false">D32+E32</f>
        <v>201</v>
      </c>
    </row>
    <row r="34" customFormat="false" ht="14.65" hidden="false" customHeight="false" outlineLevel="0" collapsed="false">
      <c r="A34" s="0" t="s">
        <v>84</v>
      </c>
      <c r="B34" s="0" t="s">
        <v>85</v>
      </c>
      <c r="C34" s="0" t="s">
        <v>86</v>
      </c>
      <c r="D34" s="0" t="n">
        <v>7</v>
      </c>
      <c r="E34" s="0" t="n">
        <f aca="false">D33+E33</f>
        <v>206</v>
      </c>
    </row>
    <row r="35" customFormat="false" ht="14.65" hidden="false" customHeight="false" outlineLevel="0" collapsed="false">
      <c r="A35" s="0" t="s">
        <v>87</v>
      </c>
      <c r="B35" s="0" t="s">
        <v>88</v>
      </c>
      <c r="C35" s="0" t="s">
        <v>54</v>
      </c>
      <c r="D35" s="0" t="n">
        <v>1</v>
      </c>
      <c r="E35" s="0" t="n">
        <f aca="false">D34+E34</f>
        <v>213</v>
      </c>
    </row>
    <row r="36" customFormat="false" ht="14.65" hidden="false" customHeight="false" outlineLevel="0" collapsed="false">
      <c r="A36" s="0" t="s">
        <v>89</v>
      </c>
      <c r="B36" s="0" t="s">
        <v>90</v>
      </c>
      <c r="C36" s="0" t="s">
        <v>91</v>
      </c>
      <c r="D36" s="0" t="n">
        <v>6</v>
      </c>
      <c r="E36" s="0" t="n">
        <f aca="false">D35+E35</f>
        <v>214</v>
      </c>
    </row>
    <row r="37" customFormat="false" ht="14.65" hidden="false" customHeight="false" outlineLevel="0" collapsed="false">
      <c r="A37" s="0" t="s">
        <v>92</v>
      </c>
      <c r="B37" s="0" t="s">
        <v>93</v>
      </c>
      <c r="C37" s="0" t="s">
        <v>94</v>
      </c>
      <c r="D37" s="0" t="n">
        <v>6</v>
      </c>
      <c r="E37" s="0" t="n">
        <f aca="false">D36+E36</f>
        <v>220</v>
      </c>
    </row>
    <row r="38" customFormat="false" ht="14.65" hidden="false" customHeight="false" outlineLevel="0" collapsed="false">
      <c r="A38" s="0" t="s">
        <v>95</v>
      </c>
      <c r="B38" s="0" t="s">
        <v>96</v>
      </c>
      <c r="C38" s="0" t="s">
        <v>97</v>
      </c>
      <c r="D38" s="0" t="n">
        <v>2</v>
      </c>
      <c r="E38" s="0" t="n">
        <f aca="false">D37+E37</f>
        <v>226</v>
      </c>
    </row>
    <row r="39" customFormat="false" ht="14.65" hidden="false" customHeight="false" outlineLevel="0" collapsed="false">
      <c r="A39" s="0" t="s">
        <v>98</v>
      </c>
      <c r="B39" s="0" t="s">
        <v>99</v>
      </c>
      <c r="C39" s="0" t="s">
        <v>31</v>
      </c>
      <c r="D39" s="0" t="n">
        <v>10</v>
      </c>
      <c r="E39" s="0" t="n">
        <f aca="false">D38+E38</f>
        <v>228</v>
      </c>
    </row>
    <row r="40" customFormat="false" ht="14.65" hidden="false" customHeight="false" outlineLevel="0" collapsed="false">
      <c r="A40" s="0" t="s">
        <v>100</v>
      </c>
      <c r="B40" s="0" t="s">
        <v>101</v>
      </c>
      <c r="C40" s="0" t="s">
        <v>91</v>
      </c>
      <c r="D40" s="0" t="n">
        <v>36</v>
      </c>
      <c r="E40" s="0" t="n">
        <f aca="false">D39+E39</f>
        <v>238</v>
      </c>
    </row>
    <row r="41" customFormat="false" ht="14.65" hidden="false" customHeight="false" outlineLevel="0" collapsed="false">
      <c r="A41" s="0" t="s">
        <v>102</v>
      </c>
      <c r="B41" s="0" t="s">
        <v>103</v>
      </c>
      <c r="C41" s="0" t="s">
        <v>104</v>
      </c>
      <c r="D41" s="0" t="n">
        <v>3</v>
      </c>
      <c r="E41" s="0" t="n">
        <f aca="false">D40+E40</f>
        <v>274</v>
      </c>
    </row>
    <row r="42" customFormat="false" ht="14.65" hidden="false" customHeight="false" outlineLevel="0" collapsed="false">
      <c r="A42" s="0" t="s">
        <v>105</v>
      </c>
      <c r="B42" s="0" t="s">
        <v>106</v>
      </c>
      <c r="C42" s="0" t="s">
        <v>57</v>
      </c>
      <c r="D42" s="0" t="n">
        <v>3</v>
      </c>
      <c r="E42" s="0" t="n">
        <f aca="false">D41+E41</f>
        <v>277</v>
      </c>
    </row>
    <row r="43" customFormat="false" ht="14.65" hidden="false" customHeight="false" outlineLevel="0" collapsed="false">
      <c r="A43" s="0" t="s">
        <v>107</v>
      </c>
      <c r="B43" s="0" t="s">
        <v>108</v>
      </c>
      <c r="C43" s="0" t="s">
        <v>67</v>
      </c>
      <c r="D43" s="0" t="n">
        <v>9</v>
      </c>
      <c r="E43" s="0" t="n">
        <f aca="false">D42+E42</f>
        <v>280</v>
      </c>
    </row>
    <row r="44" customFormat="false" ht="14.65" hidden="false" customHeight="false" outlineLevel="0" collapsed="false">
      <c r="A44" s="0" t="s">
        <v>109</v>
      </c>
      <c r="B44" s="0" t="s">
        <v>110</v>
      </c>
      <c r="C44" s="0" t="s">
        <v>111</v>
      </c>
      <c r="D44" s="0" t="n">
        <v>6</v>
      </c>
      <c r="E44" s="0" t="n">
        <f aca="false">D43+E43</f>
        <v>289</v>
      </c>
    </row>
    <row r="45" customFormat="false" ht="14.65" hidden="false" customHeight="false" outlineLevel="0" collapsed="false">
      <c r="A45" s="0" t="s">
        <v>112</v>
      </c>
      <c r="B45" s="0" t="s">
        <v>113</v>
      </c>
      <c r="C45" s="0" t="s">
        <v>42</v>
      </c>
      <c r="D45" s="0" t="n">
        <v>4</v>
      </c>
      <c r="E45" s="0" t="n">
        <f aca="false">D44+E44</f>
        <v>295</v>
      </c>
    </row>
    <row r="46" customFormat="false" ht="14.65" hidden="false" customHeight="false" outlineLevel="0" collapsed="false">
      <c r="A46" s="0" t="s">
        <v>114</v>
      </c>
      <c r="B46" s="0" t="s">
        <v>115</v>
      </c>
      <c r="C46" s="0" t="s">
        <v>116</v>
      </c>
      <c r="D46" s="0" t="n">
        <v>1</v>
      </c>
      <c r="E46" s="0" t="n">
        <f aca="false">D45+E45</f>
        <v>299</v>
      </c>
    </row>
    <row r="47" customFormat="false" ht="14.65" hidden="false" customHeight="false" outlineLevel="0" collapsed="false">
      <c r="A47" s="0" t="s">
        <v>117</v>
      </c>
      <c r="B47" s="0" t="s">
        <v>118</v>
      </c>
      <c r="C47" s="0" t="s">
        <v>119</v>
      </c>
      <c r="D47" s="0" t="n">
        <v>2</v>
      </c>
      <c r="E47" s="0" t="n">
        <f aca="false">D46+E46</f>
        <v>300</v>
      </c>
    </row>
    <row r="48" customFormat="false" ht="14.65" hidden="false" customHeight="false" outlineLevel="0" collapsed="false">
      <c r="A48" s="0" t="s">
        <v>120</v>
      </c>
      <c r="B48" s="0" t="s">
        <v>121</v>
      </c>
      <c r="C48" s="0" t="s">
        <v>122</v>
      </c>
      <c r="D48" s="0" t="n">
        <v>4</v>
      </c>
      <c r="E48" s="0" t="n">
        <f aca="false">D47+E47</f>
        <v>302</v>
      </c>
    </row>
    <row r="49" customFormat="false" ht="14.65" hidden="false" customHeight="false" outlineLevel="0" collapsed="false">
      <c r="A49" s="0" t="s">
        <v>123</v>
      </c>
      <c r="B49" s="0" t="s">
        <v>124</v>
      </c>
      <c r="C49" s="0" t="s">
        <v>48</v>
      </c>
      <c r="D49" s="0" t="n">
        <v>10</v>
      </c>
      <c r="E49" s="0" t="n">
        <f aca="false">D48+E48</f>
        <v>306</v>
      </c>
    </row>
    <row r="50" customFormat="false" ht="14.65" hidden="false" customHeight="false" outlineLevel="0" collapsed="false">
      <c r="A50" s="0" t="s">
        <v>125</v>
      </c>
      <c r="B50" s="0" t="s">
        <v>126</v>
      </c>
      <c r="C50" s="0" t="s">
        <v>62</v>
      </c>
      <c r="D50" s="0" t="n">
        <v>9</v>
      </c>
      <c r="E50" s="0" t="n">
        <f aca="false">D49+E49</f>
        <v>316</v>
      </c>
    </row>
    <row r="52" customFormat="false" ht="14.65" hidden="false" customHeight="false" outlineLevel="0" collapsed="false">
      <c r="C52" s="0" t="s">
        <v>127</v>
      </c>
      <c r="D52" s="0" t="n">
        <f aca="false">SUM(D11:D50)</f>
        <v>324</v>
      </c>
    </row>
    <row r="54" customFormat="false" ht="14.65" hidden="false" customHeight="false" outlineLevel="0" collapsed="false">
      <c r="A54" s="0" t="s">
        <v>128</v>
      </c>
      <c r="B54" s="0" t="s">
        <v>129</v>
      </c>
      <c r="C54" s="0" t="s">
        <v>130</v>
      </c>
      <c r="D54" s="0" t="n">
        <v>88</v>
      </c>
    </row>
    <row r="55" customFormat="false" ht="14.65" hidden="false" customHeight="false" outlineLevel="0" collapsed="false">
      <c r="A55" s="0" t="s">
        <v>131</v>
      </c>
      <c r="B55" s="0" t="s">
        <v>132</v>
      </c>
      <c r="C55" s="0" t="s">
        <v>133</v>
      </c>
      <c r="D55" s="0" t="n">
        <v>57</v>
      </c>
    </row>
    <row r="56" customFormat="false" ht="14.65" hidden="false" customHeight="false" outlineLevel="0" collapsed="false">
      <c r="A56" s="0" t="s">
        <v>134</v>
      </c>
      <c r="B56" s="0" t="s">
        <v>135</v>
      </c>
      <c r="C56" s="0" t="s">
        <v>136</v>
      </c>
      <c r="D56" s="0" t="n">
        <v>0</v>
      </c>
    </row>
    <row r="57" customFormat="false" ht="14.65" hidden="false" customHeight="false" outlineLevel="0" collapsed="false">
      <c r="A57" s="0" t="s">
        <v>137</v>
      </c>
      <c r="B57" s="0" t="s">
        <v>138</v>
      </c>
      <c r="C57" s="0" t="s">
        <v>139</v>
      </c>
      <c r="D57" s="0" t="n">
        <v>0</v>
      </c>
    </row>
    <row r="58" customFormat="false" ht="14.65" hidden="false" customHeight="false" outlineLevel="0" collapsed="false">
      <c r="A58" s="0" t="s">
        <v>140</v>
      </c>
      <c r="B58" s="0" t="s">
        <v>141</v>
      </c>
      <c r="C58" s="0" t="s">
        <v>142</v>
      </c>
      <c r="D58" s="0" t="n">
        <v>146</v>
      </c>
    </row>
    <row r="59" customFormat="false" ht="14.65" hidden="false" customHeight="false" outlineLevel="0" collapsed="false">
      <c r="A59" s="0" t="s">
        <v>143</v>
      </c>
      <c r="B59" s="0" t="s">
        <v>144</v>
      </c>
      <c r="C59" s="0" t="s">
        <v>145</v>
      </c>
      <c r="D59" s="0" t="n">
        <v>0</v>
      </c>
    </row>
    <row r="60" customFormat="false" ht="14.65" hidden="false" customHeight="false" outlineLevel="0" collapsed="false">
      <c r="A60" s="0" t="s">
        <v>146</v>
      </c>
      <c r="B60" s="0" t="s">
        <v>147</v>
      </c>
      <c r="C60" s="0" t="s">
        <v>148</v>
      </c>
      <c r="D60" s="0" t="n">
        <v>91</v>
      </c>
    </row>
    <row r="61" customFormat="false" ht="14.65" hidden="false" customHeight="false" outlineLevel="0" collapsed="false">
      <c r="A61" s="0" t="s">
        <v>149</v>
      </c>
      <c r="B61" s="0" t="s">
        <v>150</v>
      </c>
      <c r="C61" s="0" t="s">
        <v>145</v>
      </c>
      <c r="D61" s="0" t="n">
        <v>0</v>
      </c>
    </row>
    <row r="62" customFormat="false" ht="14.65" hidden="false" customHeight="false" outlineLevel="0" collapsed="false">
      <c r="A62" s="0" t="s">
        <v>151</v>
      </c>
      <c r="B62" s="0" t="s">
        <v>152</v>
      </c>
      <c r="C62" s="0" t="s">
        <v>153</v>
      </c>
      <c r="D62" s="0" t="n">
        <v>0</v>
      </c>
    </row>
    <row r="63" customFormat="false" ht="14.65" hidden="false" customHeight="false" outlineLevel="0" collapsed="false">
      <c r="A63" s="0" t="s">
        <v>154</v>
      </c>
      <c r="B63" s="0" t="s">
        <v>155</v>
      </c>
      <c r="C63" s="0" t="s">
        <v>130</v>
      </c>
      <c r="D63" s="0" t="n">
        <v>0</v>
      </c>
    </row>
    <row r="64" customFormat="false" ht="14.65" hidden="false" customHeight="false" outlineLevel="0" collapsed="false">
      <c r="A64" s="0" t="s">
        <v>156</v>
      </c>
      <c r="B64" s="0" t="s">
        <v>157</v>
      </c>
      <c r="C64" s="0" t="s">
        <v>133</v>
      </c>
      <c r="D64" s="0" t="n">
        <v>98</v>
      </c>
    </row>
    <row r="65" customFormat="false" ht="14.65" hidden="false" customHeight="false" outlineLevel="0" collapsed="false">
      <c r="A65" s="0" t="s">
        <v>158</v>
      </c>
      <c r="B65" s="0" t="s">
        <v>159</v>
      </c>
      <c r="C65" s="0" t="s">
        <v>160</v>
      </c>
      <c r="D65" s="0" t="n">
        <v>0</v>
      </c>
    </row>
    <row r="66" customFormat="false" ht="14.65" hidden="false" customHeight="false" outlineLevel="0" collapsed="false">
      <c r="A66" s="0" t="s">
        <v>161</v>
      </c>
      <c r="B66" s="0" t="s">
        <v>162</v>
      </c>
      <c r="C66" s="0" t="s">
        <v>163</v>
      </c>
      <c r="D66" s="0" t="n">
        <v>0</v>
      </c>
    </row>
    <row r="67" customFormat="false" ht="14.65" hidden="false" customHeight="false" outlineLevel="0" collapsed="false">
      <c r="A67" s="0" t="s">
        <v>164</v>
      </c>
      <c r="B67" s="0" t="s">
        <v>165</v>
      </c>
      <c r="C67" s="0" t="s">
        <v>166</v>
      </c>
      <c r="D67" s="0" t="n">
        <v>184</v>
      </c>
    </row>
    <row r="68" customFormat="false" ht="14.65" hidden="false" customHeight="false" outlineLevel="0" collapsed="false">
      <c r="A68" s="0" t="s">
        <v>167</v>
      </c>
      <c r="B68" s="0" t="s">
        <v>168</v>
      </c>
      <c r="C68" s="0" t="s">
        <v>169</v>
      </c>
      <c r="D68" s="0" t="n">
        <v>51</v>
      </c>
    </row>
    <row r="70" customFormat="false" ht="14.65" hidden="false" customHeight="false" outlineLevel="0" collapsed="false">
      <c r="C70" s="0" t="s">
        <v>127</v>
      </c>
      <c r="D70" s="0" t="n">
        <f aca="false">SUM(D54:D68)</f>
        <v>715</v>
      </c>
    </row>
    <row r="72" customFormat="false" ht="14.65" hidden="false" customHeight="false" outlineLevel="0" collapsed="false">
      <c r="C72" s="0" t="s">
        <v>170</v>
      </c>
      <c r="D72" s="0" t="n">
        <f aca="false">D9+D52+D70</f>
        <v>1046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-05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