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5">
  <si>
    <t xml:space="preserve">Document Register for X3T10 Mailing SY-95-03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jbl-9503</t>
  </si>
  <si>
    <t xml:space="preserve">Memorandum from the Chairman</t>
  </si>
  <si>
    <t xml:space="preserve">i</t>
  </si>
  <si>
    <t xml:space="preserve">sy-95-03</t>
  </si>
  <si>
    <t xml:space="preserve">Table of Contents</t>
  </si>
  <si>
    <t xml:space="preserve">ii</t>
  </si>
  <si>
    <t xml:space="preserve">ann-m010</t>
  </si>
  <si>
    <t xml:space="preserve">Next Meeting Notice</t>
  </si>
  <si>
    <t xml:space="preserve">iv</t>
  </si>
  <si>
    <t xml:space="preserve">ann-m011</t>
  </si>
  <si>
    <t xml:space="preserve">Subsequent Meeting Notice</t>
  </si>
  <si>
    <t xml:space="preserve">v</t>
  </si>
  <si>
    <t xml:space="preserve">map-m010</t>
  </si>
  <si>
    <t xml:space="preserve">Meeting Map</t>
  </si>
  <si>
    <t xml:space="preserve">vii</t>
  </si>
  <si>
    <t xml:space="preserve">Subtotal</t>
  </si>
  <si>
    <t xml:space="preserve">X3T10/95-013R0</t>
  </si>
  <si>
    <t xml:space="preserve">Cover Letter on May/June '95 Letter Ballots</t>
  </si>
  <si>
    <t xml:space="preserve">J. Lohmeyer</t>
  </si>
  <si>
    <t xml:space="preserve">X3T10/95-014R0</t>
  </si>
  <si>
    <t xml:space="preserve">Letter Ballot on Recommending that an ATA TC be formed</t>
  </si>
  <si>
    <t xml:space="preserve">X3T10/95-015R0</t>
  </si>
  <si>
    <t xml:space="preserve">Letter Ballot on Forwarding ATA+PI Project Proposal</t>
  </si>
  <si>
    <t xml:space="preserve">X3T10/95-016R0</t>
  </si>
  <si>
    <t xml:space="preserve">Letter Ballot on Forwarding SPI-2 Project Proposal</t>
  </si>
  <si>
    <t xml:space="preserve">X3T10/95-017R0</t>
  </si>
  <si>
    <t xml:space="preserve">Letter Ballot on Forwarding ESPC Technical Report Project Proposal</t>
  </si>
  <si>
    <t xml:space="preserve">X3T10/95-018R0</t>
  </si>
  <si>
    <t xml:space="preserve">Letter Ballot on Forwarding FCP-2 Project Proposal</t>
  </si>
  <si>
    <t xml:space="preserve">X3T10/95-019R0</t>
  </si>
  <si>
    <t xml:space="preserve">Letter Ballot on Forwarding SSA-PH1 Project Proposal</t>
  </si>
  <si>
    <t xml:space="preserve">X3T10/95-020R0</t>
  </si>
  <si>
    <t xml:space="preserve">Letter Ballot on Forwarding SSA-PH2 Project Proposal</t>
  </si>
  <si>
    <t xml:space="preserve">X3T10/95-021R0</t>
  </si>
  <si>
    <t xml:space="preserve">Letter Ballot on Recommending Revised Scope and Name for Project 0989-D</t>
  </si>
  <si>
    <t xml:space="preserve">X3T10/95-022R0</t>
  </si>
  <si>
    <t xml:space="preserve">Letter Ballot on Forwarding SSA-TL2 Project Proposal</t>
  </si>
  <si>
    <t xml:space="preserve">X3T10/95-023R0</t>
  </si>
  <si>
    <t xml:space="preserve">Letter Ballot on Changing Project 1121-DT to a Standards Project</t>
  </si>
  <si>
    <t xml:space="preserve">X3T10/95-024R0</t>
  </si>
  <si>
    <t xml:space="preserve">Letter Ballot on Changing Name for Project 1051-D</t>
  </si>
  <si>
    <t xml:space="preserve">X3T10/95-025R0</t>
  </si>
  <si>
    <t xml:space="preserve">ltr to Ray Freeman re QIC request for Density Codes (ref 95-201)</t>
  </si>
  <si>
    <t xml:space="preserve">X3T10/95-026R0</t>
  </si>
  <si>
    <t xml:space="preserve">Draft Agenda for July '95 X3T10 Meeting</t>
  </si>
  <si>
    <t xml:space="preserve">X3T10/95-027R0</t>
  </si>
  <si>
    <t xml:space="preserve">X3T10 Project Summary (May '95)</t>
  </si>
  <si>
    <t xml:space="preserve">X3T10/95-028R0</t>
  </si>
  <si>
    <t xml:space="preserve">Jeopardy Letter for Jul '95 Meeting</t>
  </si>
  <si>
    <t xml:space="preserve">X3T10/95-029R0</t>
  </si>
  <si>
    <t xml:space="preserve">ltr to Bill Galloway, Compaq Computer Corp., re patent 5,375,243</t>
  </si>
  <si>
    <t xml:space="preserve">X3T10/94-111R9</t>
  </si>
  <si>
    <t xml:space="preserve">XOR Commands on SCSI Disk Drives</t>
  </si>
  <si>
    <t xml:space="preserve">G. Houlder</t>
  </si>
  <si>
    <t xml:space="preserve">X3T10/95-125R2</t>
  </si>
  <si>
    <t xml:space="preserve">Dynamic Power Selection in ATA</t>
  </si>
  <si>
    <t xml:space="preserve">M. Chow</t>
  </si>
  <si>
    <t xml:space="preserve">X3T10/95-154R1</t>
  </si>
  <si>
    <t xml:space="preserve">Version Identification in ATA</t>
  </si>
  <si>
    <t xml:space="preserve">G. Milligan</t>
  </si>
  <si>
    <t xml:space="preserve">X3T10/95-168R1</t>
  </si>
  <si>
    <t xml:space="preserve">ATA LIne Termination Issues</t>
  </si>
  <si>
    <t xml:space="preserve">J. McGrath</t>
  </si>
  <si>
    <t xml:space="preserve">X3T10/95-193R0</t>
  </si>
  <si>
    <t xml:space="preserve">Public Review Comment #n on CAM (X.232)</t>
  </si>
  <si>
    <t xml:space="preserve">L. Sloan</t>
  </si>
  <si>
    <t xml:space="preserve">X3T10/95-194R2</t>
  </si>
  <si>
    <t xml:space="preserve">Overlap Proposal</t>
  </si>
  <si>
    <t xml:space="preserve">P. McLean</t>
  </si>
  <si>
    <t xml:space="preserve">X3T10/95-195R0</t>
  </si>
  <si>
    <t xml:space="preserve">Minutes of MMC Working Group - 3/29-30/95</t>
  </si>
  <si>
    <t xml:space="preserve">R. Roberts</t>
  </si>
  <si>
    <t xml:space="preserve">X3T10/95-196R0</t>
  </si>
  <si>
    <t xml:space="preserve">Minutes of Server SCSI Working Group - 4/10/95</t>
  </si>
  <si>
    <t xml:space="preserve">Lamers/Lohmeyer</t>
  </si>
  <si>
    <t xml:space="preserve">X3T10/95-197R0</t>
  </si>
  <si>
    <t xml:space="preserve">Power Dissipation Analysis</t>
  </si>
  <si>
    <t xml:space="preserve">K. Gingerich</t>
  </si>
  <si>
    <t xml:space="preserve">X3T10/95-198R1</t>
  </si>
  <si>
    <t xml:space="preserve">Minutes of ATA Working Group - 4/11-13/95</t>
  </si>
  <si>
    <t xml:space="preserve">Lamers/Milligan</t>
  </si>
  <si>
    <t xml:space="preserve"> </t>
  </si>
  <si>
    <t xml:space="preserve">X3T10/95-201R0</t>
  </si>
  <si>
    <t xml:space="preserve">Request for denisty codes and medium type codes for QIC</t>
  </si>
  <si>
    <t xml:space="preserve">X3T10/95-202R2</t>
  </si>
  <si>
    <t xml:space="preserve">Proposed Responses to SAM Public Review Comments</t>
  </si>
  <si>
    <t xml:space="preserve">C. Monia</t>
  </si>
  <si>
    <t xml:space="preserve">X3T10/95-203R0</t>
  </si>
  <si>
    <t xml:space="preserve">Proposal to handle unconfirmed FCP_RSP</t>
  </si>
  <si>
    <t xml:space="preserve">C. Binford</t>
  </si>
  <si>
    <t xml:space="preserve">X3T10/95-204R2</t>
  </si>
  <si>
    <t xml:space="preserve">Response to Public Review Comments on FCP</t>
  </si>
  <si>
    <t xml:space="preserve">R. Snively</t>
  </si>
  <si>
    <t xml:space="preserve">X3T10/95-205R0</t>
  </si>
  <si>
    <t xml:space="preserve">ATA-3 issues with ATAPI</t>
  </si>
  <si>
    <t xml:space="preserve">X3T10/95-206R2</t>
  </si>
  <si>
    <t xml:space="preserve">Response to Public Review Comments on CAM</t>
  </si>
  <si>
    <t xml:space="preserve">B. Dallas</t>
  </si>
  <si>
    <t xml:space="preserve">X3T10/95-207R0</t>
  </si>
  <si>
    <t xml:space="preserve">Project Proposal for SPI-2 Standard</t>
  </si>
  <si>
    <t xml:space="preserve">X3T10/95-208R0</t>
  </si>
  <si>
    <t xml:space="preserve">FCP or DDA Profile use of Disconnect-Reconnect Mode Page</t>
  </si>
  <si>
    <t xml:space="preserve">E. Gardner</t>
  </si>
  <si>
    <t xml:space="preserve">X3T10/95-209R1</t>
  </si>
  <si>
    <t xml:space="preserve">Minutes of SPI Futures Study Group - 5/95</t>
  </si>
  <si>
    <t xml:space="preserve">R. Weber</t>
  </si>
  <si>
    <t xml:space="preserve">X3T10/95-210R0</t>
  </si>
  <si>
    <t xml:space="preserve">Minutes of SCSI Working Group - 5/95</t>
  </si>
  <si>
    <t xml:space="preserve">X3T10/95-211R1</t>
  </si>
  <si>
    <t xml:space="preserve">Minutes of X3T10 Plenary Meeting #9</t>
  </si>
  <si>
    <t xml:space="preserve">Weber/Lohmeyer</t>
  </si>
  <si>
    <t xml:space="preserve">X3T10/95-212R0</t>
  </si>
  <si>
    <t xml:space="preserve">Public Review Comment #2 on SCC</t>
  </si>
  <si>
    <t xml:space="preserve">X3T10/95-213R0</t>
  </si>
  <si>
    <t xml:space="preserve">Project Proposal for Expanded System Physical Configuration (ESPC) Technical Report</t>
  </si>
  <si>
    <t xml:space="preserve">B. Ham</t>
  </si>
  <si>
    <t xml:space="preserve">X3T10/95-214R0</t>
  </si>
  <si>
    <t xml:space="preserve">Minutes of ATA Working Group - 5/10-11/95</t>
  </si>
  <si>
    <t xml:space="preserve">X3T10/95-215R0</t>
  </si>
  <si>
    <t xml:space="preserve">Minutes of MMC Working Group - 5/10/95</t>
  </si>
  <si>
    <t xml:space="preserve">X3T10/95-216R0</t>
  </si>
  <si>
    <t xml:space="preserve">Report on SFF-8020 Ballot</t>
  </si>
  <si>
    <t xml:space="preserve">D. Allan</t>
  </si>
  <si>
    <t xml:space="preserve">X3T10/95-217R0</t>
  </si>
  <si>
    <t xml:space="preserve">Fault tolerant configurations for SCSI</t>
  </si>
  <si>
    <t xml:space="preserve">S. Sicola</t>
  </si>
  <si>
    <t xml:space="preserve">X3T10/95-218R0</t>
  </si>
  <si>
    <t xml:space="preserve">New Error Notification Log Page</t>
  </si>
  <si>
    <t xml:space="preserve">G. Frazier</t>
  </si>
  <si>
    <t xml:space="preserve">X3T10/95-219R1</t>
  </si>
  <si>
    <t xml:space="preserve">Project Proposal for ATA+PI Standard</t>
  </si>
  <si>
    <t xml:space="preserve">X3T10/95-220R0</t>
  </si>
  <si>
    <t xml:space="preserve">Response to public review comments on SCC</t>
  </si>
  <si>
    <t xml:space="preserve">G. Penokie</t>
  </si>
  <si>
    <t xml:space="preserve">X3T10/95-221R0</t>
  </si>
  <si>
    <t xml:space="preserve">Vendor specific mode page codes for tape</t>
  </si>
  <si>
    <t xml:space="preserve">X3T10/95-222R0</t>
  </si>
  <si>
    <t xml:space="preserve">Power condition mode page code</t>
  </si>
  <si>
    <t xml:space="preserve">X3T10/95-224R2</t>
  </si>
  <si>
    <t xml:space="preserve">Report Density Support</t>
  </si>
  <si>
    <t xml:space="preserve">T. Lappin</t>
  </si>
  <si>
    <t xml:space="preserve">X3T10/95-225R0</t>
  </si>
  <si>
    <t xml:space="preserve">X3T11 Change Control Procedure</t>
  </si>
  <si>
    <t xml:space="preserve">R. Cummings</t>
  </si>
  <si>
    <t xml:space="preserve">X3T10/95-226R0</t>
  </si>
  <si>
    <t xml:space="preserve">Minutes of SMC/SCC Working Group - 5/95</t>
  </si>
  <si>
    <t xml:space="preserve">E. Oetting</t>
  </si>
  <si>
    <t xml:space="preserve">X3T10/95-228R0</t>
  </si>
  <si>
    <t xml:space="preserve">Project Proposal for FCP-2 Standard</t>
  </si>
  <si>
    <t xml:space="preserve">X3T10/95-229R0</t>
  </si>
  <si>
    <t xml:space="preserve">Proposal for Persistent Reserve</t>
  </si>
  <si>
    <t xml:space="preserve">X3T10/95-230R0</t>
  </si>
  <si>
    <t xml:space="preserve">Memorandum of Understanding</t>
  </si>
  <si>
    <t xml:space="preserve">X3T10/95-231R0</t>
  </si>
  <si>
    <t xml:space="preserve">TAG Annual Report</t>
  </si>
  <si>
    <t xml:space="preserve">X3T10/95-232R0</t>
  </si>
  <si>
    <t xml:space="preserve">Minutes of XOR Study Group - 5/95</t>
  </si>
  <si>
    <t xml:space="preserve">J. Elrod</t>
  </si>
  <si>
    <t xml:space="preserve">X3T10/95-233R0</t>
  </si>
  <si>
    <t xml:space="preserve">Public Review Comment # on FCP (from Emulex)</t>
  </si>
  <si>
    <t xml:space="preserve">G. Scherer</t>
  </si>
  <si>
    <t xml:space="preserve">X3T10/95-234R0</t>
  </si>
  <si>
    <t xml:space="preserve">Project Proposal for SSA-PH1 Standard</t>
  </si>
  <si>
    <t xml:space="preserve">Scheible/Lamers</t>
  </si>
  <si>
    <t xml:space="preserve">X3T10/95-235R0</t>
  </si>
  <si>
    <t xml:space="preserve">Project Proposal for SSA-PH2 Standard</t>
  </si>
  <si>
    <t xml:space="preserve">X3T10/95-236R0</t>
  </si>
  <si>
    <t xml:space="preserve">Project Proposal for SSA-TL1 Standard</t>
  </si>
  <si>
    <t xml:space="preserve">X3T10/95-237R0</t>
  </si>
  <si>
    <t xml:space="preserve">Project Proposal for SSA-TL2 Standard</t>
  </si>
  <si>
    <t xml:space="preserve">X3T10/95-238R0</t>
  </si>
  <si>
    <t xml:space="preserve">Project Proposal for SSA-S2P Standard</t>
  </si>
  <si>
    <t xml:space="preserve">X3T10/95-239R0</t>
  </si>
  <si>
    <t xml:space="preserve">Project Proposal for SSA-S3P Standard</t>
  </si>
  <si>
    <t xml:space="preserve">X3T10/95-240R0</t>
  </si>
  <si>
    <t xml:space="preserve">SCAM Mode Page Proposal</t>
  </si>
  <si>
    <t xml:space="preserve">X3T10/95-241R0</t>
  </si>
  <si>
    <t xml:space="preserve">Public Review Comment #1 on SCC</t>
  </si>
  <si>
    <t xml:space="preserve">J. Urban</t>
  </si>
  <si>
    <t xml:space="preserve">X3T10/95-242R0</t>
  </si>
  <si>
    <t xml:space="preserve">Public Review Comment #3 on SCC </t>
  </si>
  <si>
    <t xml:space="preserve">T. Wicklund</t>
  </si>
  <si>
    <t xml:space="preserve">X3T10/0792D r12b</t>
  </si>
  <si>
    <t xml:space="preserve">working draft Common Access Method Transport and SCSI</t>
  </si>
  <si>
    <t xml:space="preserve">Dallas</t>
  </si>
  <si>
    <t xml:space="preserve">X3T10/0855D r15a</t>
  </si>
  <si>
    <t xml:space="preserve">working draft SCSI-3 Parallel Interface</t>
  </si>
  <si>
    <t xml:space="preserve">Lamers</t>
  </si>
  <si>
    <t xml:space="preserve">X3T10/0856D r04</t>
  </si>
  <si>
    <t xml:space="preserve">working draft SCSI-3 Interlocked Protocol</t>
  </si>
  <si>
    <t xml:space="preserve">Penokie</t>
  </si>
  <si>
    <t xml:space="preserve">X3T10/0991TR r09</t>
  </si>
  <si>
    <t xml:space="preserve">working draft SCSI-3 Generic Packetized Protocol</t>
  </si>
  <si>
    <t xml:space="preserve">Stephens</t>
  </si>
  <si>
    <t xml:space="preserve">X3T10/0992D r19</t>
  </si>
  <si>
    <t xml:space="preserve">working draft SCSI-3 Serial Bus Protocol</t>
  </si>
  <si>
    <t xml:space="preserve">Roberts</t>
  </si>
  <si>
    <t xml:space="preserve">X3T10/0993D r12</t>
  </si>
  <si>
    <t xml:space="preserve">working draft SCSI-3 Fibre Channel Protocol</t>
  </si>
  <si>
    <t xml:space="preserve">Snively</t>
  </si>
  <si>
    <t xml:space="preserve">X3T10/0995D r07</t>
  </si>
  <si>
    <t xml:space="preserve">working draft SCSI-3 Primary Commands</t>
  </si>
  <si>
    <t xml:space="preserve">Weber</t>
  </si>
  <si>
    <t xml:space="preserve">X3T10/0996D r01</t>
  </si>
  <si>
    <t xml:space="preserve">working draft SCSI-3 Block Commands</t>
  </si>
  <si>
    <t xml:space="preserve">Tewell</t>
  </si>
  <si>
    <t xml:space="preserve">X3T10/0997D r03</t>
  </si>
  <si>
    <t xml:space="preserve">working draft SCSI-3 Stream Commands</t>
  </si>
  <si>
    <t xml:space="preserve">Lappin</t>
  </si>
  <si>
    <t xml:space="preserve">X3T10/1047D r05</t>
  </si>
  <si>
    <t xml:space="preserve">working draft SCSI-3 Controller Commands</t>
  </si>
  <si>
    <t xml:space="preserve">X3T10/1048D r02</t>
  </si>
  <si>
    <t xml:space="preserve">working draft SCSI-3 Multi-Media Commands</t>
  </si>
  <si>
    <t xml:space="preserve">X3T10/1071D r06</t>
  </si>
  <si>
    <t xml:space="preserve">working draft SCSI Fast-20 Parallel Interface</t>
  </si>
  <si>
    <t xml:space="preserve">X3T10/1098D r02</t>
  </si>
  <si>
    <t xml:space="preserve">working draft ATA-3</t>
  </si>
  <si>
    <t xml:space="preserve">McLean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H102" activeCellId="0" sqref="H102 H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0.56"/>
    <col collapsed="false" customWidth="true" hidden="false" outlineLevel="0" max="3" min="3" style="0" width="15.56"/>
    <col collapsed="false" customWidth="true" hidden="false" outlineLevel="0" max="6" min="4" style="0" width="5.56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2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2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2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8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0" t="s">
        <v>24</v>
      </c>
      <c r="D11" s="0" t="n">
        <v>1</v>
      </c>
      <c r="E11" s="0" t="n">
        <f aca="false">D11</f>
        <v>1</v>
      </c>
    </row>
    <row r="12" customFormat="false" ht="14.65" hidden="false" customHeight="false" outlineLevel="0" collapsed="false">
      <c r="A12" s="0" t="s">
        <v>25</v>
      </c>
      <c r="B12" s="0" t="s">
        <v>26</v>
      </c>
      <c r="C12" s="0" t="s">
        <v>24</v>
      </c>
      <c r="D12" s="0" t="n">
        <v>1</v>
      </c>
      <c r="E12" s="0" t="n">
        <f aca="false">D11+E11</f>
        <v>2</v>
      </c>
    </row>
    <row r="13" customFormat="false" ht="14.65" hidden="false" customHeight="false" outlineLevel="0" collapsed="false">
      <c r="A13" s="0" t="s">
        <v>27</v>
      </c>
      <c r="B13" s="0" t="s">
        <v>28</v>
      </c>
      <c r="C13" s="0" t="s">
        <v>24</v>
      </c>
      <c r="D13" s="0" t="n">
        <v>1</v>
      </c>
      <c r="E13" s="0" t="n">
        <f aca="false">D12+E12</f>
        <v>3</v>
      </c>
    </row>
    <row r="14" customFormat="false" ht="14.65" hidden="false" customHeight="false" outlineLevel="0" collapsed="false">
      <c r="A14" s="0" t="s">
        <v>29</v>
      </c>
      <c r="B14" s="0" t="s">
        <v>30</v>
      </c>
      <c r="C14" s="0" t="s">
        <v>24</v>
      </c>
      <c r="D14" s="0" t="n">
        <v>1</v>
      </c>
      <c r="E14" s="0" t="n">
        <f aca="false">D13+E13</f>
        <v>4</v>
      </c>
    </row>
    <row r="15" customFormat="false" ht="14.65" hidden="false" customHeight="false" outlineLevel="0" collapsed="false">
      <c r="A15" s="0" t="s">
        <v>31</v>
      </c>
      <c r="B15" s="0" t="s">
        <v>32</v>
      </c>
      <c r="C15" s="0" t="s">
        <v>24</v>
      </c>
      <c r="D15" s="0" t="n">
        <v>1</v>
      </c>
      <c r="E15" s="0" t="n">
        <f aca="false">D14+E14</f>
        <v>5</v>
      </c>
    </row>
    <row r="16" customFormat="false" ht="14.65" hidden="false" customHeight="false" outlineLevel="0" collapsed="false">
      <c r="A16" s="0" t="s">
        <v>33</v>
      </c>
      <c r="B16" s="0" t="s">
        <v>34</v>
      </c>
      <c r="C16" s="0" t="s">
        <v>24</v>
      </c>
      <c r="D16" s="0" t="n">
        <v>1</v>
      </c>
      <c r="E16" s="0" t="n">
        <f aca="false">D15+E15</f>
        <v>6</v>
      </c>
    </row>
    <row r="17" customFormat="false" ht="14.65" hidden="false" customHeight="false" outlineLevel="0" collapsed="false">
      <c r="A17" s="0" t="s">
        <v>35</v>
      </c>
      <c r="B17" s="0" t="s">
        <v>36</v>
      </c>
      <c r="C17" s="0" t="s">
        <v>24</v>
      </c>
      <c r="D17" s="0" t="n">
        <v>1</v>
      </c>
      <c r="E17" s="0" t="n">
        <f aca="false">D16+E16</f>
        <v>7</v>
      </c>
    </row>
    <row r="18" customFormat="false" ht="14.65" hidden="false" customHeight="false" outlineLevel="0" collapsed="false">
      <c r="A18" s="0" t="s">
        <v>37</v>
      </c>
      <c r="B18" s="0" t="s">
        <v>38</v>
      </c>
      <c r="C18" s="0" t="s">
        <v>24</v>
      </c>
      <c r="D18" s="0" t="n">
        <v>1</v>
      </c>
      <c r="E18" s="0" t="n">
        <f aca="false">D17+E17</f>
        <v>8</v>
      </c>
    </row>
    <row r="19" customFormat="false" ht="14.65" hidden="false" customHeight="false" outlineLevel="0" collapsed="false">
      <c r="A19" s="0" t="s">
        <v>39</v>
      </c>
      <c r="B19" s="0" t="s">
        <v>40</v>
      </c>
      <c r="C19" s="0" t="s">
        <v>24</v>
      </c>
      <c r="D19" s="0" t="n">
        <v>1</v>
      </c>
      <c r="E19" s="0" t="n">
        <f aca="false">D18+E18</f>
        <v>9</v>
      </c>
    </row>
    <row r="20" customFormat="false" ht="14.65" hidden="false" customHeight="false" outlineLevel="0" collapsed="false">
      <c r="A20" s="0" t="s">
        <v>41</v>
      </c>
      <c r="B20" s="0" t="s">
        <v>42</v>
      </c>
      <c r="C20" s="0" t="s">
        <v>24</v>
      </c>
      <c r="D20" s="0" t="n">
        <v>1</v>
      </c>
      <c r="E20" s="0" t="n">
        <f aca="false">D19+E19</f>
        <v>10</v>
      </c>
    </row>
    <row r="21" customFormat="false" ht="14.65" hidden="false" customHeight="false" outlineLevel="0" collapsed="false">
      <c r="A21" s="0" t="s">
        <v>43</v>
      </c>
      <c r="B21" s="0" t="s">
        <v>44</v>
      </c>
      <c r="C21" s="0" t="s">
        <v>24</v>
      </c>
      <c r="D21" s="0" t="n">
        <v>1</v>
      </c>
      <c r="E21" s="0" t="n">
        <f aca="false">D20+E20</f>
        <v>11</v>
      </c>
    </row>
    <row r="22" customFormat="false" ht="14.65" hidden="false" customHeight="false" outlineLevel="0" collapsed="false">
      <c r="A22" s="0" t="s">
        <v>45</v>
      </c>
      <c r="B22" s="0" t="s">
        <v>46</v>
      </c>
      <c r="C22" s="0" t="s">
        <v>24</v>
      </c>
      <c r="D22" s="0" t="n">
        <v>1</v>
      </c>
      <c r="E22" s="0" t="n">
        <f aca="false">D21+E21</f>
        <v>12</v>
      </c>
    </row>
    <row r="23" customFormat="false" ht="14.65" hidden="false" customHeight="false" outlineLevel="0" collapsed="false">
      <c r="A23" s="0" t="s">
        <v>47</v>
      </c>
      <c r="B23" s="0" t="s">
        <v>48</v>
      </c>
      <c r="C23" s="0" t="s">
        <v>24</v>
      </c>
      <c r="D23" s="0" t="n">
        <v>1</v>
      </c>
      <c r="E23" s="0" t="n">
        <f aca="false">D22+E22</f>
        <v>13</v>
      </c>
    </row>
    <row r="24" customFormat="false" ht="14.65" hidden="false" customHeight="false" outlineLevel="0" collapsed="false">
      <c r="A24" s="0" t="s">
        <v>49</v>
      </c>
      <c r="B24" s="0" t="s">
        <v>50</v>
      </c>
      <c r="C24" s="0" t="s">
        <v>24</v>
      </c>
      <c r="D24" s="0" t="n">
        <v>1</v>
      </c>
      <c r="E24" s="0" t="n">
        <f aca="false">D23+E23</f>
        <v>14</v>
      </c>
    </row>
    <row r="25" customFormat="false" ht="14.65" hidden="false" customHeight="false" outlineLevel="0" collapsed="false">
      <c r="A25" s="0" t="s">
        <v>51</v>
      </c>
      <c r="B25" s="0" t="s">
        <v>52</v>
      </c>
      <c r="C25" s="0" t="s">
        <v>24</v>
      </c>
      <c r="D25" s="0" t="n">
        <v>1</v>
      </c>
      <c r="E25" s="0" t="n">
        <f aca="false">D24+E24</f>
        <v>15</v>
      </c>
    </row>
    <row r="26" customFormat="false" ht="14.65" hidden="false" customHeight="false" outlineLevel="0" collapsed="false">
      <c r="A26" s="0" t="s">
        <v>53</v>
      </c>
      <c r="B26" s="0" t="s">
        <v>54</v>
      </c>
      <c r="C26" s="0" t="s">
        <v>24</v>
      </c>
      <c r="D26" s="0" t="n">
        <v>2</v>
      </c>
      <c r="E26" s="0" t="n">
        <f aca="false">D25+E25</f>
        <v>16</v>
      </c>
    </row>
    <row r="27" customFormat="false" ht="14.65" hidden="false" customHeight="false" outlineLevel="0" collapsed="false">
      <c r="A27" s="0" t="s">
        <v>55</v>
      </c>
      <c r="B27" s="0" t="s">
        <v>56</v>
      </c>
      <c r="C27" s="0" t="s">
        <v>24</v>
      </c>
      <c r="D27" s="0" t="n">
        <v>1</v>
      </c>
      <c r="E27" s="0" t="n">
        <f aca="false">D26+E26</f>
        <v>18</v>
      </c>
    </row>
    <row r="28" customFormat="false" ht="14.65" hidden="false" customHeight="false" outlineLevel="0" collapsed="false">
      <c r="A28" s="0" t="s">
        <v>57</v>
      </c>
      <c r="B28" s="0" t="s">
        <v>58</v>
      </c>
      <c r="C28" s="0" t="s">
        <v>59</v>
      </c>
      <c r="D28" s="0" t="n">
        <v>30</v>
      </c>
      <c r="E28" s="0" t="n">
        <f aca="false">D27+E27</f>
        <v>19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s">
        <v>62</v>
      </c>
      <c r="D29" s="0" t="n">
        <v>2</v>
      </c>
      <c r="E29" s="0" t="n">
        <f aca="false">D28+E28</f>
        <v>49</v>
      </c>
    </row>
    <row r="30" customFormat="false" ht="14.65" hidden="false" customHeight="false" outlineLevel="0" collapsed="false">
      <c r="A30" s="0" t="s">
        <v>63</v>
      </c>
      <c r="B30" s="0" t="s">
        <v>64</v>
      </c>
      <c r="C30" s="0" t="s">
        <v>65</v>
      </c>
      <c r="D30" s="0" t="n">
        <v>2</v>
      </c>
      <c r="E30" s="0" t="n">
        <f aca="false">D29+E29</f>
        <v>51</v>
      </c>
    </row>
    <row r="31" customFormat="false" ht="14.65" hidden="false" customHeight="false" outlineLevel="0" collapsed="false">
      <c r="A31" s="0" t="s">
        <v>66</v>
      </c>
      <c r="B31" s="0" t="s">
        <v>67</v>
      </c>
      <c r="C31" s="0" t="s">
        <v>68</v>
      </c>
      <c r="D31" s="0" t="n">
        <v>12</v>
      </c>
      <c r="E31" s="0" t="n">
        <f aca="false">D30+E30</f>
        <v>53</v>
      </c>
    </row>
    <row r="32" customFormat="false" ht="14.65" hidden="false" customHeight="false" outlineLevel="0" collapsed="false">
      <c r="A32" s="0" t="s">
        <v>69</v>
      </c>
      <c r="B32" s="0" t="s">
        <v>70</v>
      </c>
      <c r="C32" s="0" t="s">
        <v>71</v>
      </c>
      <c r="D32" s="0" t="n">
        <v>23</v>
      </c>
      <c r="E32" s="0" t="n">
        <f aca="false">D31+E31</f>
        <v>65</v>
      </c>
    </row>
    <row r="33" customFormat="false" ht="14.65" hidden="false" customHeight="false" outlineLevel="0" collapsed="false">
      <c r="A33" s="0" t="s">
        <v>72</v>
      </c>
      <c r="B33" s="0" t="s">
        <v>73</v>
      </c>
      <c r="C33" s="0" t="s">
        <v>74</v>
      </c>
      <c r="D33" s="0" t="n">
        <v>42</v>
      </c>
      <c r="E33" s="0" t="n">
        <f aca="false">D32+E32</f>
        <v>88</v>
      </c>
    </row>
    <row r="34" customFormat="false" ht="14.65" hidden="false" customHeight="false" outlineLevel="0" collapsed="false">
      <c r="A34" s="0" t="s">
        <v>75</v>
      </c>
      <c r="B34" s="0" t="s">
        <v>76</v>
      </c>
      <c r="C34" s="0" t="s">
        <v>77</v>
      </c>
      <c r="D34" s="0" t="n">
        <v>8</v>
      </c>
      <c r="E34" s="0" t="n">
        <f aca="false">D33+E33</f>
        <v>130</v>
      </c>
    </row>
    <row r="35" customFormat="false" ht="14.65" hidden="false" customHeight="false" outlineLevel="0" collapsed="false">
      <c r="A35" s="0" t="s">
        <v>78</v>
      </c>
      <c r="B35" s="0" t="s">
        <v>79</v>
      </c>
      <c r="C35" s="0" t="s">
        <v>80</v>
      </c>
      <c r="D35" s="0" t="n">
        <v>3</v>
      </c>
      <c r="E35" s="0" t="n">
        <f aca="false">D34+E34</f>
        <v>138</v>
      </c>
    </row>
    <row r="36" customFormat="false" ht="14.65" hidden="false" customHeight="false" outlineLevel="0" collapsed="false">
      <c r="A36" s="0" t="s">
        <v>81</v>
      </c>
      <c r="B36" s="0" t="s">
        <v>82</v>
      </c>
      <c r="C36" s="0" t="s">
        <v>83</v>
      </c>
      <c r="D36" s="0" t="n">
        <v>8</v>
      </c>
      <c r="E36" s="0" t="n">
        <f aca="false">D35+E35</f>
        <v>141</v>
      </c>
    </row>
    <row r="37" customFormat="false" ht="14.65" hidden="false" customHeight="false" outlineLevel="0" collapsed="false">
      <c r="A37" s="0" t="s">
        <v>84</v>
      </c>
      <c r="B37" s="0" t="s">
        <v>85</v>
      </c>
      <c r="C37" s="0" t="s">
        <v>86</v>
      </c>
      <c r="D37" s="0" t="n">
        <v>9</v>
      </c>
      <c r="E37" s="0" t="n">
        <f aca="false">D36+E36</f>
        <v>149</v>
      </c>
      <c r="H37" s="0" t="s">
        <v>87</v>
      </c>
    </row>
    <row r="38" customFormat="false" ht="14.65" hidden="false" customHeight="false" outlineLevel="0" collapsed="false">
      <c r="A38" s="0" t="s">
        <v>88</v>
      </c>
      <c r="B38" s="0" t="s">
        <v>89</v>
      </c>
      <c r="C38" s="0" t="s">
        <v>24</v>
      </c>
      <c r="D38" s="0" t="n">
        <v>1</v>
      </c>
      <c r="E38" s="0" t="n">
        <f aca="false">D37+E37</f>
        <v>158</v>
      </c>
    </row>
    <row r="39" customFormat="false" ht="14.65" hidden="false" customHeight="false" outlineLevel="0" collapsed="false">
      <c r="A39" s="0" t="s">
        <v>90</v>
      </c>
      <c r="B39" s="0" t="s">
        <v>91</v>
      </c>
      <c r="C39" s="0" t="s">
        <v>92</v>
      </c>
      <c r="D39" s="0" t="n">
        <v>21</v>
      </c>
      <c r="E39" s="0" t="n">
        <f aca="false">D38+E38</f>
        <v>159</v>
      </c>
    </row>
    <row r="40" customFormat="false" ht="14.65" hidden="false" customHeight="false" outlineLevel="0" collapsed="false">
      <c r="A40" s="0" t="s">
        <v>93</v>
      </c>
      <c r="B40" s="0" t="s">
        <v>94</v>
      </c>
      <c r="C40" s="0" t="s">
        <v>95</v>
      </c>
      <c r="D40" s="0" t="n">
        <v>4</v>
      </c>
      <c r="E40" s="0" t="n">
        <f aca="false">D39+E39</f>
        <v>180</v>
      </c>
    </row>
    <row r="41" customFormat="false" ht="14.65" hidden="false" customHeight="false" outlineLevel="0" collapsed="false">
      <c r="A41" s="0" t="s">
        <v>96</v>
      </c>
      <c r="B41" s="0" t="s">
        <v>97</v>
      </c>
      <c r="C41" s="0" t="s">
        <v>98</v>
      </c>
      <c r="D41" s="0" t="n">
        <v>24</v>
      </c>
      <c r="E41" s="0" t="n">
        <f aca="false">D40+E40</f>
        <v>184</v>
      </c>
    </row>
    <row r="42" customFormat="false" ht="14.65" hidden="false" customHeight="false" outlineLevel="0" collapsed="false">
      <c r="A42" s="0" t="s">
        <v>99</v>
      </c>
      <c r="B42" s="0" t="s">
        <v>100</v>
      </c>
      <c r="C42" s="0" t="s">
        <v>74</v>
      </c>
      <c r="D42" s="0" t="n">
        <v>2</v>
      </c>
      <c r="E42" s="0" t="n">
        <f aca="false">D41+E41</f>
        <v>208</v>
      </c>
    </row>
    <row r="43" customFormat="false" ht="14.65" hidden="false" customHeight="false" outlineLevel="0" collapsed="false">
      <c r="A43" s="0" t="s">
        <v>101</v>
      </c>
      <c r="B43" s="0" t="s">
        <v>102</v>
      </c>
      <c r="C43" s="0" t="s">
        <v>103</v>
      </c>
      <c r="D43" s="0" t="n">
        <v>36</v>
      </c>
      <c r="E43" s="0" t="n">
        <f aca="false">D42+E42</f>
        <v>210</v>
      </c>
    </row>
    <row r="44" customFormat="false" ht="14.65" hidden="false" customHeight="false" outlineLevel="0" collapsed="false">
      <c r="A44" s="0" t="s">
        <v>104</v>
      </c>
      <c r="B44" s="0" t="s">
        <v>105</v>
      </c>
      <c r="C44" s="0" t="s">
        <v>24</v>
      </c>
      <c r="D44" s="0" t="n">
        <v>4</v>
      </c>
      <c r="E44" s="0" t="n">
        <f aca="false">D43+E43</f>
        <v>246</v>
      </c>
    </row>
    <row r="45" customFormat="false" ht="14.65" hidden="false" customHeight="false" outlineLevel="0" collapsed="false">
      <c r="A45" s="0" t="s">
        <v>106</v>
      </c>
      <c r="B45" s="0" t="s">
        <v>107</v>
      </c>
      <c r="C45" s="0" t="s">
        <v>108</v>
      </c>
      <c r="D45" s="0" t="n">
        <v>4</v>
      </c>
      <c r="E45" s="0" t="n">
        <f aca="false">D44+E44</f>
        <v>250</v>
      </c>
    </row>
    <row r="46" customFormat="false" ht="14.65" hidden="false" customHeight="false" outlineLevel="0" collapsed="false">
      <c r="A46" s="0" t="s">
        <v>109</v>
      </c>
      <c r="B46" s="0" t="s">
        <v>110</v>
      </c>
      <c r="C46" s="0" t="s">
        <v>111</v>
      </c>
      <c r="D46" s="0" t="n">
        <v>7</v>
      </c>
      <c r="E46" s="0" t="n">
        <f aca="false">D45+E45</f>
        <v>254</v>
      </c>
    </row>
    <row r="47" customFormat="false" ht="14.65" hidden="false" customHeight="false" outlineLevel="0" collapsed="false">
      <c r="A47" s="0" t="s">
        <v>112</v>
      </c>
      <c r="B47" s="0" t="s">
        <v>113</v>
      </c>
      <c r="C47" s="0" t="s">
        <v>111</v>
      </c>
      <c r="D47" s="0" t="n">
        <v>8</v>
      </c>
      <c r="E47" s="0" t="n">
        <f aca="false">D46+E46</f>
        <v>261</v>
      </c>
    </row>
    <row r="48" customFormat="false" ht="14.65" hidden="false" customHeight="false" outlineLevel="0" collapsed="false">
      <c r="A48" s="0" t="s">
        <v>114</v>
      </c>
      <c r="B48" s="0" t="s">
        <v>115</v>
      </c>
      <c r="C48" s="0" t="s">
        <v>116</v>
      </c>
      <c r="D48" s="0" t="n">
        <v>33</v>
      </c>
      <c r="E48" s="0" t="n">
        <f aca="false">D47+E47</f>
        <v>269</v>
      </c>
    </row>
    <row r="49" customFormat="false" ht="14.65" hidden="false" customHeight="false" outlineLevel="0" collapsed="false">
      <c r="A49" s="0" t="s">
        <v>117</v>
      </c>
      <c r="B49" s="0" t="s">
        <v>118</v>
      </c>
      <c r="C49" s="0" t="s">
        <v>95</v>
      </c>
      <c r="D49" s="0" t="n">
        <v>4</v>
      </c>
      <c r="E49" s="0" t="n">
        <f aca="false">D48+E48</f>
        <v>302</v>
      </c>
    </row>
    <row r="50" customFormat="false" ht="14.65" hidden="false" customHeight="false" outlineLevel="0" collapsed="false">
      <c r="A50" s="0" t="s">
        <v>119</v>
      </c>
      <c r="B50" s="0" t="s">
        <v>120</v>
      </c>
      <c r="C50" s="0" t="s">
        <v>121</v>
      </c>
      <c r="D50" s="0" t="n">
        <v>4</v>
      </c>
      <c r="E50" s="0" t="n">
        <f aca="false">D49+E49</f>
        <v>306</v>
      </c>
    </row>
    <row r="51" customFormat="false" ht="14.65" hidden="false" customHeight="false" outlineLevel="0" collapsed="false">
      <c r="A51" s="0" t="s">
        <v>122</v>
      </c>
      <c r="B51" s="0" t="s">
        <v>123</v>
      </c>
      <c r="C51" s="0" t="s">
        <v>86</v>
      </c>
      <c r="D51" s="0" t="n">
        <v>9</v>
      </c>
      <c r="E51" s="0" t="n">
        <f aca="false">D50+E50</f>
        <v>310</v>
      </c>
    </row>
    <row r="52" customFormat="false" ht="14.65" hidden="false" customHeight="false" outlineLevel="0" collapsed="false">
      <c r="A52" s="0" t="s">
        <v>124</v>
      </c>
      <c r="B52" s="0" t="s">
        <v>125</v>
      </c>
      <c r="C52" s="0" t="s">
        <v>77</v>
      </c>
      <c r="D52" s="0" t="n">
        <v>2</v>
      </c>
      <c r="E52" s="0" t="n">
        <f aca="false">D51+E51</f>
        <v>319</v>
      </c>
    </row>
    <row r="53" customFormat="false" ht="14.65" hidden="false" customHeight="false" outlineLevel="0" collapsed="false">
      <c r="A53" s="0" t="s">
        <v>126</v>
      </c>
      <c r="B53" s="0" t="s">
        <v>127</v>
      </c>
      <c r="C53" s="0" t="s">
        <v>128</v>
      </c>
      <c r="D53" s="0" t="n">
        <v>2</v>
      </c>
      <c r="E53" s="0" t="n">
        <f aca="false">D52+E52</f>
        <v>321</v>
      </c>
    </row>
    <row r="54" customFormat="false" ht="14.65" hidden="false" customHeight="false" outlineLevel="0" collapsed="false">
      <c r="A54" s="0" t="s">
        <v>129</v>
      </c>
      <c r="B54" s="0" t="s">
        <v>130</v>
      </c>
      <c r="C54" s="0" t="s">
        <v>131</v>
      </c>
      <c r="D54" s="0" t="n">
        <v>18</v>
      </c>
      <c r="E54" s="0" t="n">
        <f aca="false">D53+E53</f>
        <v>323</v>
      </c>
    </row>
    <row r="55" customFormat="false" ht="14.65" hidden="false" customHeight="false" outlineLevel="0" collapsed="false">
      <c r="A55" s="0" t="s">
        <v>132</v>
      </c>
      <c r="B55" s="0" t="s">
        <v>133</v>
      </c>
      <c r="C55" s="0" t="s">
        <v>134</v>
      </c>
      <c r="D55" s="0" t="n">
        <v>1</v>
      </c>
      <c r="E55" s="0" t="n">
        <f aca="false">D54+E54</f>
        <v>341</v>
      </c>
    </row>
    <row r="56" customFormat="false" ht="14.65" hidden="false" customHeight="false" outlineLevel="0" collapsed="false">
      <c r="A56" s="0" t="s">
        <v>135</v>
      </c>
      <c r="B56" s="0" t="s">
        <v>136</v>
      </c>
      <c r="C56" s="0" t="s">
        <v>68</v>
      </c>
      <c r="D56" s="0" t="n">
        <v>4</v>
      </c>
      <c r="E56" s="0" t="n">
        <f aca="false">D55+E55</f>
        <v>342</v>
      </c>
    </row>
    <row r="57" customFormat="false" ht="14.65" hidden="false" customHeight="false" outlineLevel="0" collapsed="false">
      <c r="A57" s="0" t="s">
        <v>137</v>
      </c>
      <c r="B57" s="0" t="s">
        <v>138</v>
      </c>
      <c r="C57" s="0" t="s">
        <v>139</v>
      </c>
      <c r="D57" s="0" t="n">
        <v>20</v>
      </c>
      <c r="E57" s="0" t="n">
        <f aca="false">D56+E56</f>
        <v>346</v>
      </c>
    </row>
    <row r="58" customFormat="false" ht="14.65" hidden="false" customHeight="false" outlineLevel="0" collapsed="false">
      <c r="A58" s="0" t="s">
        <v>140</v>
      </c>
      <c r="B58" s="0" t="s">
        <v>141</v>
      </c>
      <c r="C58" s="0" t="s">
        <v>111</v>
      </c>
      <c r="D58" s="0" t="n">
        <v>1</v>
      </c>
      <c r="E58" s="0" t="n">
        <f aca="false">D57+E57</f>
        <v>366</v>
      </c>
    </row>
    <row r="59" customFormat="false" ht="14.65" hidden="false" customHeight="false" outlineLevel="0" collapsed="false">
      <c r="A59" s="0" t="s">
        <v>142</v>
      </c>
      <c r="B59" s="0" t="s">
        <v>143</v>
      </c>
      <c r="C59" s="0" t="s">
        <v>111</v>
      </c>
      <c r="D59" s="0" t="n">
        <v>1</v>
      </c>
      <c r="E59" s="0" t="n">
        <f aca="false">D58+E58</f>
        <v>367</v>
      </c>
    </row>
    <row r="60" customFormat="false" ht="14.65" hidden="false" customHeight="false" outlineLevel="0" collapsed="false">
      <c r="A60" s="0" t="s">
        <v>144</v>
      </c>
      <c r="B60" s="0" t="s">
        <v>145</v>
      </c>
      <c r="C60" s="0" t="s">
        <v>146</v>
      </c>
      <c r="D60" s="0" t="n">
        <v>6</v>
      </c>
      <c r="E60" s="0" t="n">
        <f aca="false">D59+E59</f>
        <v>368</v>
      </c>
    </row>
    <row r="61" customFormat="false" ht="14.65" hidden="false" customHeight="false" outlineLevel="0" collapsed="false">
      <c r="A61" s="0" t="s">
        <v>147</v>
      </c>
      <c r="B61" s="0" t="s">
        <v>148</v>
      </c>
      <c r="C61" s="0" t="s">
        <v>149</v>
      </c>
      <c r="D61" s="0" t="n">
        <v>4</v>
      </c>
      <c r="E61" s="0" t="n">
        <f aca="false">D60+E60</f>
        <v>374</v>
      </c>
    </row>
    <row r="62" customFormat="false" ht="14.65" hidden="false" customHeight="false" outlineLevel="0" collapsed="false">
      <c r="A62" s="0" t="s">
        <v>150</v>
      </c>
      <c r="B62" s="0" t="s">
        <v>151</v>
      </c>
      <c r="C62" s="0" t="s">
        <v>152</v>
      </c>
      <c r="D62" s="0" t="n">
        <v>2</v>
      </c>
      <c r="E62" s="0" t="n">
        <f aca="false">D61+E61</f>
        <v>378</v>
      </c>
    </row>
    <row r="63" customFormat="false" ht="14.65" hidden="false" customHeight="false" outlineLevel="0" collapsed="false">
      <c r="A63" s="0" t="s">
        <v>153</v>
      </c>
      <c r="B63" s="0" t="s">
        <v>154</v>
      </c>
      <c r="C63" s="0" t="s">
        <v>98</v>
      </c>
      <c r="D63" s="0" t="n">
        <v>4</v>
      </c>
      <c r="E63" s="0" t="n">
        <f aca="false">D62+E62</f>
        <v>380</v>
      </c>
    </row>
    <row r="64" customFormat="false" ht="14.65" hidden="false" customHeight="false" outlineLevel="0" collapsed="false">
      <c r="A64" s="0" t="s">
        <v>155</v>
      </c>
      <c r="B64" s="0" t="s">
        <v>156</v>
      </c>
      <c r="C64" s="0" t="s">
        <v>98</v>
      </c>
      <c r="D64" s="0" t="n">
        <v>20</v>
      </c>
      <c r="E64" s="0" t="n">
        <f aca="false">D63+E63</f>
        <v>384</v>
      </c>
    </row>
    <row r="65" customFormat="false" ht="14.65" hidden="false" customHeight="false" outlineLevel="0" collapsed="false">
      <c r="A65" s="0" t="s">
        <v>157</v>
      </c>
      <c r="B65" s="0" t="s">
        <v>158</v>
      </c>
      <c r="C65" s="0" t="s">
        <v>65</v>
      </c>
      <c r="D65" s="0" t="n">
        <v>2</v>
      </c>
      <c r="E65" s="0" t="n">
        <f aca="false">D64+E64</f>
        <v>404</v>
      </c>
    </row>
    <row r="66" customFormat="false" ht="14.65" hidden="false" customHeight="false" outlineLevel="0" collapsed="false">
      <c r="A66" s="0" t="s">
        <v>159</v>
      </c>
      <c r="B66" s="0" t="s">
        <v>160</v>
      </c>
      <c r="C66" s="0" t="s">
        <v>65</v>
      </c>
      <c r="D66" s="0" t="n">
        <v>25</v>
      </c>
      <c r="E66" s="0" t="n">
        <f aca="false">D65+E65</f>
        <v>406</v>
      </c>
    </row>
    <row r="67" customFormat="false" ht="14.65" hidden="false" customHeight="false" outlineLevel="0" collapsed="false">
      <c r="A67" s="0" t="s">
        <v>161</v>
      </c>
      <c r="B67" s="0" t="s">
        <v>162</v>
      </c>
      <c r="C67" s="0" t="s">
        <v>163</v>
      </c>
      <c r="D67" s="0" t="n">
        <v>3</v>
      </c>
      <c r="E67" s="0" t="n">
        <f aca="false">D66+E66</f>
        <v>431</v>
      </c>
    </row>
    <row r="68" customFormat="false" ht="14.65" hidden="false" customHeight="false" outlineLevel="0" collapsed="false">
      <c r="A68" s="0" t="s">
        <v>164</v>
      </c>
      <c r="B68" s="0" t="s">
        <v>165</v>
      </c>
      <c r="C68" s="0" t="s">
        <v>166</v>
      </c>
      <c r="D68" s="0" t="n">
        <v>1</v>
      </c>
      <c r="E68" s="0" t="n">
        <f aca="false">D67+E67</f>
        <v>434</v>
      </c>
    </row>
    <row r="69" customFormat="false" ht="14.65" hidden="false" customHeight="false" outlineLevel="0" collapsed="false">
      <c r="A69" s="0" t="s">
        <v>167</v>
      </c>
      <c r="B69" s="0" t="s">
        <v>168</v>
      </c>
      <c r="C69" s="0" t="s">
        <v>169</v>
      </c>
      <c r="D69" s="0" t="n">
        <v>5</v>
      </c>
      <c r="E69" s="0" t="n">
        <f aca="false">D68+E68</f>
        <v>435</v>
      </c>
    </row>
    <row r="70" customFormat="false" ht="14.65" hidden="false" customHeight="false" outlineLevel="0" collapsed="false">
      <c r="A70" s="0" t="s">
        <v>170</v>
      </c>
      <c r="B70" s="0" t="s">
        <v>171</v>
      </c>
      <c r="C70" s="0" t="s">
        <v>169</v>
      </c>
      <c r="D70" s="0" t="n">
        <v>5</v>
      </c>
      <c r="E70" s="0" t="n">
        <f aca="false">D69+E69</f>
        <v>440</v>
      </c>
    </row>
    <row r="71" customFormat="false" ht="14.65" hidden="false" customHeight="false" outlineLevel="0" collapsed="false">
      <c r="A71" s="0" t="s">
        <v>172</v>
      </c>
      <c r="B71" s="0" t="s">
        <v>173</v>
      </c>
      <c r="C71" s="0" t="s">
        <v>169</v>
      </c>
      <c r="D71" s="0" t="n">
        <v>5</v>
      </c>
      <c r="E71" s="0" t="n">
        <f aca="false">D70+E70</f>
        <v>445</v>
      </c>
    </row>
    <row r="72" customFormat="false" ht="14.65" hidden="false" customHeight="false" outlineLevel="0" collapsed="false">
      <c r="A72" s="0" t="s">
        <v>174</v>
      </c>
      <c r="B72" s="0" t="s">
        <v>175</v>
      </c>
      <c r="C72" s="0" t="s">
        <v>169</v>
      </c>
      <c r="D72" s="0" t="n">
        <v>5</v>
      </c>
      <c r="E72" s="0" t="n">
        <f aca="false">D71+E71</f>
        <v>450</v>
      </c>
    </row>
    <row r="73" customFormat="false" ht="14.65" hidden="false" customHeight="false" outlineLevel="0" collapsed="false">
      <c r="A73" s="0" t="s">
        <v>176</v>
      </c>
      <c r="B73" s="0" t="s">
        <v>177</v>
      </c>
      <c r="C73" s="0" t="s">
        <v>169</v>
      </c>
      <c r="D73" s="0" t="n">
        <v>5</v>
      </c>
      <c r="E73" s="0" t="n">
        <f aca="false">D72+E72</f>
        <v>455</v>
      </c>
    </row>
    <row r="74" customFormat="false" ht="14.65" hidden="false" customHeight="false" outlineLevel="0" collapsed="false">
      <c r="A74" s="0" t="s">
        <v>178</v>
      </c>
      <c r="B74" s="0" t="s">
        <v>179</v>
      </c>
      <c r="C74" s="0" t="s">
        <v>169</v>
      </c>
      <c r="D74" s="0" t="n">
        <v>5</v>
      </c>
      <c r="E74" s="0" t="n">
        <f aca="false">D73+E73</f>
        <v>460</v>
      </c>
    </row>
    <row r="75" customFormat="false" ht="14.65" hidden="false" customHeight="false" outlineLevel="0" collapsed="false">
      <c r="A75" s="0" t="s">
        <v>180</v>
      </c>
      <c r="B75" s="0" t="s">
        <v>181</v>
      </c>
      <c r="C75" s="0" t="s">
        <v>24</v>
      </c>
      <c r="D75" s="0" t="n">
        <v>1</v>
      </c>
      <c r="E75" s="0" t="n">
        <f aca="false">D74+E74</f>
        <v>465</v>
      </c>
    </row>
    <row r="76" customFormat="false" ht="14.65" hidden="false" customHeight="false" outlineLevel="0" collapsed="false">
      <c r="A76" s="0" t="s">
        <v>182</v>
      </c>
      <c r="B76" s="0" t="s">
        <v>183</v>
      </c>
      <c r="C76" s="0" t="s">
        <v>184</v>
      </c>
      <c r="D76" s="0" t="n">
        <v>1</v>
      </c>
      <c r="E76" s="0" t="n">
        <f aca="false">D75+E75</f>
        <v>466</v>
      </c>
    </row>
    <row r="77" customFormat="false" ht="14.65" hidden="false" customHeight="false" outlineLevel="0" collapsed="false">
      <c r="A77" s="0" t="s">
        <v>185</v>
      </c>
      <c r="B77" s="0" t="s">
        <v>186</v>
      </c>
      <c r="C77" s="0" t="s">
        <v>187</v>
      </c>
      <c r="D77" s="0" t="n">
        <v>9</v>
      </c>
      <c r="E77" s="0" t="n">
        <f aca="false">D76+E76</f>
        <v>467</v>
      </c>
    </row>
    <row r="80" customFormat="false" ht="11.45" hidden="false" customHeight="true" outlineLevel="0" collapsed="false">
      <c r="C80" s="0" t="s">
        <v>21</v>
      </c>
      <c r="D80" s="0" t="n">
        <f aca="false">SUM(D11:D79)</f>
        <v>475</v>
      </c>
    </row>
    <row r="85" customFormat="false" ht="14.65" hidden="false" customHeight="false" outlineLevel="0" collapsed="false">
      <c r="A85" s="0" t="s">
        <v>188</v>
      </c>
      <c r="B85" s="0" t="s">
        <v>189</v>
      </c>
      <c r="C85" s="0" t="s">
        <v>190</v>
      </c>
      <c r="D85" s="0" t="n">
        <v>117</v>
      </c>
    </row>
    <row r="86" customFormat="false" ht="14.65" hidden="false" customHeight="false" outlineLevel="0" collapsed="false">
      <c r="A86" s="0" t="s">
        <v>191</v>
      </c>
      <c r="B86" s="0" t="s">
        <v>192</v>
      </c>
      <c r="C86" s="0" t="s">
        <v>193</v>
      </c>
      <c r="D86" s="0" t="s">
        <v>87</v>
      </c>
    </row>
    <row r="87" customFormat="false" ht="14.65" hidden="false" customHeight="false" outlineLevel="0" collapsed="false">
      <c r="A87" s="0" t="s">
        <v>194</v>
      </c>
      <c r="B87" s="0" t="s">
        <v>195</v>
      </c>
      <c r="C87" s="0" t="s">
        <v>196</v>
      </c>
    </row>
    <row r="88" customFormat="false" ht="14.65" hidden="false" customHeight="false" outlineLevel="0" collapsed="false">
      <c r="A88" s="0" t="s">
        <v>197</v>
      </c>
      <c r="B88" s="0" t="s">
        <v>198</v>
      </c>
      <c r="C88" s="0" t="s">
        <v>199</v>
      </c>
    </row>
    <row r="89" customFormat="false" ht="14.65" hidden="false" customHeight="false" outlineLevel="0" collapsed="false">
      <c r="A89" s="0" t="s">
        <v>200</v>
      </c>
      <c r="B89" s="0" t="s">
        <v>201</v>
      </c>
      <c r="C89" s="0" t="s">
        <v>202</v>
      </c>
    </row>
    <row r="90" customFormat="false" ht="14.65" hidden="false" customHeight="false" outlineLevel="0" collapsed="false">
      <c r="A90" s="0" t="s">
        <v>203</v>
      </c>
      <c r="B90" s="0" t="s">
        <v>204</v>
      </c>
      <c r="C90" s="0" t="s">
        <v>205</v>
      </c>
      <c r="D90" s="0" t="n">
        <v>75</v>
      </c>
    </row>
    <row r="91" customFormat="false" ht="14.65" hidden="false" customHeight="false" outlineLevel="0" collapsed="false">
      <c r="A91" s="0" t="s">
        <v>206</v>
      </c>
      <c r="B91" s="0" t="s">
        <v>207</v>
      </c>
      <c r="C91" s="0" t="s">
        <v>208</v>
      </c>
      <c r="D91" s="0" t="n">
        <v>157</v>
      </c>
    </row>
    <row r="92" customFormat="false" ht="14.65" hidden="false" customHeight="false" outlineLevel="0" collapsed="false">
      <c r="A92" s="0" t="s">
        <v>209</v>
      </c>
      <c r="B92" s="0" t="s">
        <v>210</v>
      </c>
      <c r="C92" s="0" t="s">
        <v>211</v>
      </c>
      <c r="D92" s="0" t="n">
        <v>135</v>
      </c>
    </row>
    <row r="93" customFormat="false" ht="14.65" hidden="false" customHeight="false" outlineLevel="0" collapsed="false">
      <c r="A93" s="0" t="s">
        <v>212</v>
      </c>
      <c r="B93" s="0" t="s">
        <v>213</v>
      </c>
      <c r="C93" s="0" t="s">
        <v>214</v>
      </c>
      <c r="D93" s="0" t="n">
        <v>86</v>
      </c>
    </row>
    <row r="94" customFormat="false" ht="14.65" hidden="false" customHeight="false" outlineLevel="0" collapsed="false">
      <c r="A94" s="0" t="s">
        <v>215</v>
      </c>
      <c r="B94" s="0" t="s">
        <v>216</v>
      </c>
      <c r="C94" s="0" t="s">
        <v>196</v>
      </c>
      <c r="D94" s="0" t="n">
        <v>156</v>
      </c>
    </row>
    <row r="95" customFormat="false" ht="14.65" hidden="false" customHeight="false" outlineLevel="0" collapsed="false">
      <c r="A95" s="0" t="s">
        <v>217</v>
      </c>
      <c r="B95" s="0" t="s">
        <v>218</v>
      </c>
      <c r="C95" s="0" t="s">
        <v>202</v>
      </c>
    </row>
    <row r="96" customFormat="false" ht="14.65" hidden="false" customHeight="false" outlineLevel="0" collapsed="false">
      <c r="A96" s="0" t="s">
        <v>219</v>
      </c>
      <c r="B96" s="0" t="s">
        <v>220</v>
      </c>
      <c r="C96" s="0" t="s">
        <v>193</v>
      </c>
    </row>
    <row r="97" customFormat="false" ht="14.65" hidden="false" customHeight="false" outlineLevel="0" collapsed="false">
      <c r="A97" s="0" t="s">
        <v>221</v>
      </c>
      <c r="B97" s="0" t="s">
        <v>222</v>
      </c>
      <c r="C97" s="0" t="s">
        <v>223</v>
      </c>
      <c r="D97" s="0" t="n">
        <v>141</v>
      </c>
    </row>
    <row r="98" customFormat="false" ht="14.65" hidden="false" customHeight="false" outlineLevel="0" collapsed="false">
      <c r="B98" s="0" t="s">
        <v>21</v>
      </c>
      <c r="D98" s="0" t="n">
        <f aca="false">SUM(D85:D96)</f>
        <v>726</v>
      </c>
    </row>
    <row r="102" customFormat="false" ht="14.65" hidden="false" customHeight="false" outlineLevel="0" collapsed="false">
      <c r="B102" s="0" t="s">
        <v>224</v>
      </c>
      <c r="D102" s="0" t="n">
        <f aca="false">D9+D80+D98</f>
        <v>1209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5-03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