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ye v5.071210 results" sheetId="1" state="visible" r:id="rId2"/>
    <sheet name="Amplitude" sheetId="2" state="visible" r:id="rId3"/>
    <sheet name="Jitter" sheetId="3" state="visible" r:id="rId4"/>
  </sheets>
  <definedNames>
    <definedName function="false" hidden="false" name="ampgoal" vbProcedure="false">'StatEye v5.071210 results'!$B$6</definedName>
    <definedName function="false" hidden="false" name="jitgoal" vbProcedure="false">'StatEye v5.071210 results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5">
  <si>
    <t xml:space="preserve">StatEye v5.071210 results</t>
  </si>
  <si>
    <t xml:space="preserve">dfe0</t>
  </si>
  <si>
    <t xml:space="preserve">dfe3</t>
  </si>
  <si>
    <t xml:space="preserve">by Rob Elliott, HP</t>
  </si>
  <si>
    <t xml:space="preserve">Model</t>
  </si>
  <si>
    <t xml:space="preserve">Amplitude</t>
  </si>
  <si>
    <t xml:space="preserve">Jitter</t>
  </si>
  <si>
    <t xml:space="preserve">Amp OK</t>
  </si>
  <si>
    <t xml:space="preserve">Jitter OK</t>
  </si>
  <si>
    <t xml:space="preserve">HP01_BtoB_3Connector.pimin0.deemp0.8b10b</t>
  </si>
  <si>
    <t xml:space="preserve">HP01_BtoB_3Connector.pimin0.deemp1.8b10b</t>
  </si>
  <si>
    <t xml:space="preserve">Desired eye size:</t>
  </si>
  <si>
    <t xml:space="preserve">HP01_BtoB_3Connector.pimin0.deemp2.8b10b</t>
  </si>
  <si>
    <t xml:space="preserve">Amplitude goal (V)</t>
  </si>
  <si>
    <t xml:space="preserve">HP01_BtoB_3Connector.pimin0.deemp3.8b10b</t>
  </si>
  <si>
    <t xml:space="preserve">Jitter goal (Uipp)</t>
  </si>
  <si>
    <t xml:space="preserve">HP02_BtoB_3Connector.pimin0.deemp0.8b10b</t>
  </si>
  <si>
    <t xml:space="preserve">HP02_BtoB_3Connector.pimin0.deemp1.8b10b</t>
  </si>
  <si>
    <t xml:space="preserve">Note: 0.001 amplitude, 0.99 jitter means closed eye</t>
  </si>
  <si>
    <t xml:space="preserve">HP02_BtoB_3Connector.pimin0.deemp2.8b10b</t>
  </si>
  <si>
    <t xml:space="preserve">HP02_BtoB_3Connector.pimin0.deemp3.8b10b</t>
  </si>
  <si>
    <t xml:space="preserve">Models used</t>
  </si>
  <si>
    <t xml:space="preserve">Source</t>
  </si>
  <si>
    <t xml:space="preserve">HP03_BtoB_3Connector.pimin0.deemp0.8b10b</t>
  </si>
  <si>
    <t xml:space="preserve">HP01-08, 27-28</t>
  </si>
  <si>
    <t xml:space="preserve">05-384r2</t>
  </si>
  <si>
    <t xml:space="preserve">HP03_BtoB_3Connector.pimin0.deemp1.8b10b</t>
  </si>
  <si>
    <t xml:space="preserve">HP09-11</t>
  </si>
  <si>
    <t xml:space="preserve">05-389r0</t>
  </si>
  <si>
    <t xml:space="preserve">HP03_BtoB_3Connector.pimin0.deemp2.8b10b</t>
  </si>
  <si>
    <t xml:space="preserve">HP12-14</t>
  </si>
  <si>
    <t xml:space="preserve">05-390r0</t>
  </si>
  <si>
    <t xml:space="preserve">HP03_BtoB_3Connector.pimin0.deemp3.8b10b</t>
  </si>
  <si>
    <t xml:space="preserve">HP24-26</t>
  </si>
  <si>
    <t xml:space="preserve">06-017r0</t>
  </si>
  <si>
    <t xml:space="preserve">HP04_BtoB_3Connector.pimin0.deemp0.8b10b</t>
  </si>
  <si>
    <t xml:space="preserve">MiniSAS_halfmeter</t>
  </si>
  <si>
    <t xml:space="preserve">05-401r0</t>
  </si>
  <si>
    <t xml:space="preserve">HP04_BtoB_3Connector.pimin0.deemp1.8b10b</t>
  </si>
  <si>
    <t xml:space="preserve">MiniSAS_onemeter</t>
  </si>
  <si>
    <t xml:space="preserve">05-402r0</t>
  </si>
  <si>
    <t xml:space="preserve">HP04_BtoB_3Connector.pimin0.deemp2.8b10b</t>
  </si>
  <si>
    <t xml:space="preserve">MiniSAS_threemeter</t>
  </si>
  <si>
    <t xml:space="preserve">05-403r0</t>
  </si>
  <si>
    <t xml:space="preserve">HP04_BtoB_3Connector.pimin0.deemp3.8b10b</t>
  </si>
  <si>
    <t xml:space="preserve">MiniSAS_sixmeter</t>
  </si>
  <si>
    <t xml:space="preserve">05-404r0</t>
  </si>
  <si>
    <t xml:space="preserve">HP05_BtoB_3Connector.pimin0.deemp0.8b10b</t>
  </si>
  <si>
    <t xml:space="preserve">SAS Transmitter test load (10m)</t>
  </si>
  <si>
    <t xml:space="preserve">07-193r1</t>
  </si>
  <si>
    <t xml:space="preserve">HP05_BtoB_3Connector.pimin0.deemp1.8b10b</t>
  </si>
  <si>
    <t xml:space="preserve">HP05_BtoB_3Connector.pimin0.deemp2.8b10b</t>
  </si>
  <si>
    <t xml:space="preserve">Other notes</t>
  </si>
  <si>
    <t xml:space="preserve">HP05_BtoB_3Connector.pimin0.deemp3.8b10b</t>
  </si>
  <si>
    <t xml:space="preserve">dfeN: 0-tap and 3-tap DFE</t>
  </si>
  <si>
    <t xml:space="preserve">HP06_BtoB_3Connector.pimin0.deemp0.8b10b</t>
  </si>
  <si>
    <t xml:space="preserve">deempN: 0, 1, 2, and 3 dB deemphasis</t>
  </si>
  <si>
    <t xml:space="preserve">HP06_BtoB_3Connector.pimin0.deemp1.8b10b</t>
  </si>
  <si>
    <t xml:space="preserve">8b10b coding and random data</t>
  </si>
  <si>
    <t xml:space="preserve">HP06_BtoB_3Connector.pimin0.deemp2.8b10b</t>
  </si>
  <si>
    <t xml:space="preserve">pimin1: fixes DC extrapolation on some cables</t>
  </si>
  <si>
    <t xml:space="preserve">HP06_BtoB_3Connector.pimin0.deemp3.8b10b</t>
  </si>
  <si>
    <t xml:space="preserve">All runs at 6 Gbps</t>
  </si>
  <si>
    <t xml:space="preserve">HP07_BtoB_3Connector.pimin0.deemp0.8b10b</t>
  </si>
  <si>
    <t xml:space="preserve">DJ=.1, RJ=.01, BER=10^-15</t>
  </si>
  <si>
    <t xml:space="preserve">HP07_BtoB_3Connector.pimin0.deemp1.8b10b</t>
  </si>
  <si>
    <t xml:space="preserve">HP07_BtoB_3Connector.pimin0.deemp2.8b10b</t>
  </si>
  <si>
    <t xml:space="preserve">HP07_BtoB_3Connector.pimin0.deemp3.8b10b</t>
  </si>
  <si>
    <t xml:space="preserve">HP08_BtoB_3Connector.pimin0.deemp0.8b10b</t>
  </si>
  <si>
    <t xml:space="preserve">HP08_BtoB_3Connector.pimin0.deemp1.8b10b</t>
  </si>
  <si>
    <t xml:space="preserve">HP08_BtoB_3Connector.pimin0.deemp2.8b10b</t>
  </si>
  <si>
    <t xml:space="preserve">HP08_BtoB_3Connector.pimin0.deemp3.8b10b</t>
  </si>
  <si>
    <t xml:space="preserve">HP09_BtoB_4Connector.pimin0.deemp0.8b10b</t>
  </si>
  <si>
    <t xml:space="preserve">HP09_BtoB_4Connector.pimin0.deemp1.8b10b</t>
  </si>
  <si>
    <t xml:space="preserve">HP09_BtoB_4Connector.pimin0.deemp2.8b10b</t>
  </si>
  <si>
    <t xml:space="preserve">HP09_BtoB_4Connector.pimin0.deemp3.8b10b</t>
  </si>
  <si>
    <t xml:space="preserve">HP10_BtoB_4Connector.pimin0.deemp0.8b10b</t>
  </si>
  <si>
    <t xml:space="preserve">HP10_BtoB_4Connector.pimin0.deemp1.8b10b</t>
  </si>
  <si>
    <t xml:space="preserve">HP10_BtoB_4Connector.pimin0.deemp2.8b10b</t>
  </si>
  <si>
    <t xml:space="preserve">HP10_BtoB_4Connector.pimin0.deemp3.8b10b</t>
  </si>
  <si>
    <t xml:space="preserve">HP11_BtoB_4Connector.pimin0.deemp0.8b10b</t>
  </si>
  <si>
    <t xml:space="preserve">HP11_BtoB_4Connector.pimin0.deemp1.8b10b</t>
  </si>
  <si>
    <t xml:space="preserve">HP11_BtoB_4Connector.pimin0.deemp2.8b10b</t>
  </si>
  <si>
    <t xml:space="preserve">HP11_BtoB_4Connector.pimin0.deemp3.8b10b</t>
  </si>
  <si>
    <t xml:space="preserve">HP12_Brd_1mCable_Bp_Drive.pimin0.deemp0.8b10b</t>
  </si>
  <si>
    <t xml:space="preserve">HP12_Brd_1mCable_Bp_Drive.pimin0.deemp1.8b10b</t>
  </si>
  <si>
    <t xml:space="preserve">HP12_Brd_1mCable_Bp_Drive.pimin0.deemp2.8b10b</t>
  </si>
  <si>
    <t xml:space="preserve">HP12_Brd_1mCable_Bp_Drive.pimin0.deemp3.8b10b</t>
  </si>
  <si>
    <t xml:space="preserve">HP13_Brd_6inCable_Bp_Drive.pimin0.deemp0.8b10b</t>
  </si>
  <si>
    <t xml:space="preserve">HP13_Brd_6inCable_Bp_Drive.pimin0.deemp1.8b10b</t>
  </si>
  <si>
    <t xml:space="preserve">HP13_Brd_6inCable_Bp_Drive.pimin0.deemp2.8b10b</t>
  </si>
  <si>
    <t xml:space="preserve">HP13_Brd_6inCable_Bp_Drive.pimin0.deemp3.8b10b</t>
  </si>
  <si>
    <t xml:space="preserve">HP14_6inCable_Bp_Drive.pimin0.deemp0.8b10b</t>
  </si>
  <si>
    <t xml:space="preserve">HP14_6inCable_Bp_Drive.pimin0.deemp1.8b10b</t>
  </si>
  <si>
    <t xml:space="preserve">HP14_6inCable_Bp_Drive.pimin0.deemp2.8b10b</t>
  </si>
  <si>
    <t xml:space="preserve">HP14_6inCable_Bp_Drive.pimin0.deemp3.8b10b</t>
  </si>
  <si>
    <t xml:space="preserve">HP24_BtoB_4Connector.pimin0.deemp0.8b10b</t>
  </si>
  <si>
    <t xml:space="preserve">HP24_BtoB_4Connector.pimin0.deemp1.8b10b</t>
  </si>
  <si>
    <t xml:space="preserve">HP24_BtoB_4Connector.pimin0.deemp2.8b10b</t>
  </si>
  <si>
    <t xml:space="preserve">HP24_BtoB_4Connector.pimin0.deemp3.8b10b</t>
  </si>
  <si>
    <t xml:space="preserve">HP25_BtoB_4Connector.pimin0.deemp0.8b10b</t>
  </si>
  <si>
    <t xml:space="preserve">HP25_BtoB_4Connector.pimin0.deemp1.8b10b</t>
  </si>
  <si>
    <t xml:space="preserve">HP25_BtoB_4Connector.pimin0.deemp2.8b10b</t>
  </si>
  <si>
    <t xml:space="preserve">HP25_BtoB_4Connector.pimin0.deemp3.8b10b</t>
  </si>
  <si>
    <t xml:space="preserve">HP26_BtoB_4Connector.pimin0.deemp0.8b10b</t>
  </si>
  <si>
    <t xml:space="preserve">HP26_BtoB_4Connector.pimin0.deemp1.8b10b</t>
  </si>
  <si>
    <t xml:space="preserve">HP26_BtoB_4Connector.pimin0.deemp2.8b10b</t>
  </si>
  <si>
    <t xml:space="preserve">HP26_BtoB_4Connector.pimin0.deemp3.8b10b</t>
  </si>
  <si>
    <t xml:space="preserve">HP27_BtoB_3Connector.pimin0.deemp0.8b10b</t>
  </si>
  <si>
    <t xml:space="preserve">HP27_BtoB_3Connector.pimin0.deemp1.8b10b</t>
  </si>
  <si>
    <t xml:space="preserve">HP27_BtoB_3Connector.pimin0.deemp2.8b10b</t>
  </si>
  <si>
    <t xml:space="preserve">HP27_BtoB_3Connector.pimin0.deemp3.8b10b</t>
  </si>
  <si>
    <t xml:space="preserve">HP28_BtoB_3Connector.pimin0.deemp0.8b10b</t>
  </si>
  <si>
    <t xml:space="preserve">HP28_BtoB_3Connector.pimin0.deemp1.8b10b</t>
  </si>
  <si>
    <t xml:space="preserve">HP28_BtoB_3Connector.pimin0.deemp2.8b10b</t>
  </si>
  <si>
    <t xml:space="preserve">HP28_BtoB_3Connector.pimin0.deemp3.8b10b</t>
  </si>
  <si>
    <t xml:space="preserve">MiniSAS_halfmeter_A5A6B5B6.pimin0.deemp0.8b10b</t>
  </si>
  <si>
    <t xml:space="preserve">MiniSAS_halfmeter_A5A6B5B6.pimin0.deemp1.8b10b</t>
  </si>
  <si>
    <t xml:space="preserve">MiniSAS_halfmeter_A5A6B5B6.pimin0.deemp2.8b10b</t>
  </si>
  <si>
    <t xml:space="preserve">MiniSAS_halfmeter_A5A6B5B6.pimin0.deemp3.8b10b</t>
  </si>
  <si>
    <t xml:space="preserve">MiniSAS_onemeter_A5A6B5B6.pimin0.deemp0.8b10b</t>
  </si>
  <si>
    <t xml:space="preserve">MiniSAS_onemeter_A5A6B5B6.pimin0.deemp1.8b10b</t>
  </si>
  <si>
    <t xml:space="preserve">MiniSAS_onemeter_A5A6B5B6.pimin0.deemp2.8b10b</t>
  </si>
  <si>
    <t xml:space="preserve">MiniSAS_onemeter_A5A6B5B6.pimin0.deemp3.8b10b</t>
  </si>
  <si>
    <t xml:space="preserve">MiniSAS_threemeter_A5A6B5B6.pimin1.deemp0.8b10b</t>
  </si>
  <si>
    <t xml:space="preserve">MiniSAS_threemeter_A5A6B5B6.pimin1.deemp1.8b10b</t>
  </si>
  <si>
    <t xml:space="preserve">MiniSAS_threemeter_A5A6B5B6.pimin1.deemp2.8b10b</t>
  </si>
  <si>
    <t xml:space="preserve">MiniSAS_threemeter_A5A6B5B6.pimin1.deemp3.8b10b</t>
  </si>
  <si>
    <t xml:space="preserve">MiniSAS_sixmeter_A5A6B5B6.pimin1.deemp0.8b10b</t>
  </si>
  <si>
    <t xml:space="preserve">MiniSAS_sixmeter_A5A6B5B6.pimin1.deemp1.8b10b</t>
  </si>
  <si>
    <t xml:space="preserve">MiniSAS_sixmeter_A5A6B5B6.pimin1.deemp2.8b10b</t>
  </si>
  <si>
    <t xml:space="preserve">MiniSAS_sixmeter_A5A6B5B6.pimin1.deemp3.8b10b</t>
  </si>
  <si>
    <t xml:space="preserve">SAS2_transmittertestload.pimin0.deemp0.8b10b</t>
  </si>
  <si>
    <t xml:space="preserve">SAS2_transmittertestload.pimin0.deemp1.8b10b</t>
  </si>
  <si>
    <t xml:space="preserve">SAS2_transmittertestload.pimin0.deemp2.8b10b</t>
  </si>
  <si>
    <t xml:space="preserve">SAS2_transmittertestload.pimin0.deemp3.8b10b</t>
  </si>
  <si>
    <t xml:space="preserve">SAS-2 uses 8b10b, so the results with random</t>
  </si>
  <si>
    <t xml:space="preserve">HP01_BtoB_3Connector.pimin0.deemp0.rand</t>
  </si>
  <si>
    <t xml:space="preserve">data encoding just show how much margin exists</t>
  </si>
  <si>
    <t xml:space="preserve">HP01_BtoB_3Connector.pimin0.deemp1.rand</t>
  </si>
  <si>
    <t xml:space="preserve">HP01_BtoB_3Connector.pimin0.deemp2.rand</t>
  </si>
  <si>
    <t xml:space="preserve">HP01_BtoB_3Connector.pimin0.deemp3.rand</t>
  </si>
  <si>
    <t xml:space="preserve">HP02_BtoB_3Connector.pimin0.deemp0.rand</t>
  </si>
  <si>
    <t xml:space="preserve">HP02_BtoB_3Connector.pimin0.deemp1.rand</t>
  </si>
  <si>
    <t xml:space="preserve">HP02_BtoB_3Connector.pimin0.deemp2.rand</t>
  </si>
  <si>
    <t xml:space="preserve">HP02_BtoB_3Connector.pimin0.deemp3.rand</t>
  </si>
  <si>
    <t xml:space="preserve">HP03_BtoB_3Connector.pimin0.deemp0.rand</t>
  </si>
  <si>
    <t xml:space="preserve">HP03_BtoB_3Connector.pimin0.deemp1.rand</t>
  </si>
  <si>
    <t xml:space="preserve">HP03_BtoB_3Connector.pimin0.deemp2.rand</t>
  </si>
  <si>
    <t xml:space="preserve">HP03_BtoB_3Connector.pimin0.deemp3.rand</t>
  </si>
  <si>
    <t xml:space="preserve">HP04_BtoB_3Connector.pimin0.deemp0.rand</t>
  </si>
  <si>
    <t xml:space="preserve">HP04_BtoB_3Connector.pimin0.deemp1.rand</t>
  </si>
  <si>
    <t xml:space="preserve">HP04_BtoB_3Connector.pimin0.deemp2.rand</t>
  </si>
  <si>
    <t xml:space="preserve">HP04_BtoB_3Connector.pimin0.deemp3.rand</t>
  </si>
  <si>
    <t xml:space="preserve">HP05_BtoB_3Connector.pimin0.deemp0.rand</t>
  </si>
  <si>
    <t xml:space="preserve">HP05_BtoB_3Connector.pimin0.deemp1.rand</t>
  </si>
  <si>
    <t xml:space="preserve">HP05_BtoB_3Connector.pimin0.deemp2.rand</t>
  </si>
  <si>
    <t xml:space="preserve">HP05_BtoB_3Connector.pimin0.deemp3.rand</t>
  </si>
  <si>
    <t xml:space="preserve">HP06_BtoB_3Connector.pimin0.deemp0.rand</t>
  </si>
  <si>
    <t xml:space="preserve">HP06_BtoB_3Connector.pimin0.deemp1.rand</t>
  </si>
  <si>
    <t xml:space="preserve">HP06_BtoB_3Connector.pimin0.deemp2.rand</t>
  </si>
  <si>
    <t xml:space="preserve">HP06_BtoB_3Connector.pimin0.deemp3.rand</t>
  </si>
  <si>
    <t xml:space="preserve">HP07_BtoB_3Connector.pimin0.deemp0.rand</t>
  </si>
  <si>
    <t xml:space="preserve">HP07_BtoB_3Connector.pimin0.deemp1.rand</t>
  </si>
  <si>
    <t xml:space="preserve">HP07_BtoB_3Connector.pimin0.deemp2.rand</t>
  </si>
  <si>
    <t xml:space="preserve">HP07_BtoB_3Connector.pimin0.deemp3.rand</t>
  </si>
  <si>
    <t xml:space="preserve">HP08_BtoB_3Connector.pimin0.deemp0.rand</t>
  </si>
  <si>
    <t xml:space="preserve">HP08_BtoB_3Connector.pimin0.deemp1.rand</t>
  </si>
  <si>
    <t xml:space="preserve">HP08_BtoB_3Connector.pimin0.deemp2.rand</t>
  </si>
  <si>
    <t xml:space="preserve">HP08_BtoB_3Connector.pimin0.deemp3.rand</t>
  </si>
  <si>
    <t xml:space="preserve">HP09_BtoB_4Connector.pimin0.deemp0.rand</t>
  </si>
  <si>
    <t xml:space="preserve">HP09_BtoB_4Connector.pimin0.deemp1.rand</t>
  </si>
  <si>
    <t xml:space="preserve">HP09_BtoB_4Connector.pimin0.deemp2.rand</t>
  </si>
  <si>
    <t xml:space="preserve">HP09_BtoB_4Connector.pimin0.deemp3.rand</t>
  </si>
  <si>
    <t xml:space="preserve">HP10_BtoB_4Connector.pimin0.deemp0.rand</t>
  </si>
  <si>
    <t xml:space="preserve">HP10_BtoB_4Connector.pimin0.deemp1.rand</t>
  </si>
  <si>
    <t xml:space="preserve">HP10_BtoB_4Connector.pimin0.deemp2.rand</t>
  </si>
  <si>
    <t xml:space="preserve">HP10_BtoB_4Connector.pimin0.deemp3.rand</t>
  </si>
  <si>
    <t xml:space="preserve">HP11_BtoB_4Connector.pimin0.deemp0.rand</t>
  </si>
  <si>
    <t xml:space="preserve">HP11_BtoB_4Connector.pimin0.deemp1.rand</t>
  </si>
  <si>
    <t xml:space="preserve">HP11_BtoB_4Connector.pimin0.deemp2.rand</t>
  </si>
  <si>
    <t xml:space="preserve">HP11_BtoB_4Connector.pimin0.deemp3.rand</t>
  </si>
  <si>
    <t xml:space="preserve">HP12_Brd_1mCable_Bp_Drive.pimin0.deemp0.rand</t>
  </si>
  <si>
    <t xml:space="preserve">HP12_Brd_1mCable_Bp_Drive.pimin0.deemp1.rand</t>
  </si>
  <si>
    <t xml:space="preserve">HP12_Brd_1mCable_Bp_Drive.pimin0.deemp2.rand</t>
  </si>
  <si>
    <t xml:space="preserve">HP12_Brd_1mCable_Bp_Drive.pimin0.deemp3.rand</t>
  </si>
  <si>
    <t xml:space="preserve">HP13_Brd_6inCable_Bp_Drive.pimin0.deemp0.rand</t>
  </si>
  <si>
    <t xml:space="preserve">HP13_Brd_6inCable_Bp_Drive.pimin0.deemp1.rand</t>
  </si>
  <si>
    <t xml:space="preserve">HP13_Brd_6inCable_Bp_Drive.pimin0.deemp2.rand</t>
  </si>
  <si>
    <t xml:space="preserve">HP13_Brd_6inCable_Bp_Drive.pimin0.deemp3.rand</t>
  </si>
  <si>
    <t xml:space="preserve">HP14_6inCable_Bp_Drive.pimin0.deemp0.rand</t>
  </si>
  <si>
    <t xml:space="preserve">HP14_6inCable_Bp_Drive.pimin0.deemp1.rand</t>
  </si>
  <si>
    <t xml:space="preserve">HP14_6inCable_Bp_Drive.pimin0.deemp2.rand</t>
  </si>
  <si>
    <t xml:space="preserve">HP14_6inCable_Bp_Drive.pimin0.deemp3.rand</t>
  </si>
  <si>
    <t xml:space="preserve">HP24_BtoB_4Connector.pimin0.deemp0.rand</t>
  </si>
  <si>
    <t xml:space="preserve">HP24_BtoB_4Connector.pimin0.deemp1.rand</t>
  </si>
  <si>
    <t xml:space="preserve">HP24_BtoB_4Connector.pimin0.deemp2.rand</t>
  </si>
  <si>
    <t xml:space="preserve">HP24_BtoB_4Connector.pimin0.deemp3.rand</t>
  </si>
  <si>
    <t xml:space="preserve">HP25_BtoB_4Connector.pimin0.deemp0.rand</t>
  </si>
  <si>
    <t xml:space="preserve">HP25_BtoB_4Connector.pimin0.deemp1.rand</t>
  </si>
  <si>
    <t xml:space="preserve">HP25_BtoB_4Connector.pimin0.deemp2.rand</t>
  </si>
  <si>
    <t xml:space="preserve">HP25_BtoB_4Connector.pimin0.deemp3.rand</t>
  </si>
  <si>
    <t xml:space="preserve">HP26_BtoB_4Connector.pimin0.deemp0.rand</t>
  </si>
  <si>
    <t xml:space="preserve">HP26_BtoB_4Connector.pimin0.deemp1.rand</t>
  </si>
  <si>
    <t xml:space="preserve">HP26_BtoB_4Connector.pimin0.deemp2.rand</t>
  </si>
  <si>
    <t xml:space="preserve">HP26_BtoB_4Connector.pimin0.deemp3.rand</t>
  </si>
  <si>
    <t xml:space="preserve">HP27_BtoB_3Connector.pimin0.deemp0.rand</t>
  </si>
  <si>
    <t xml:space="preserve">HP27_BtoB_3Connector.pimin0.deemp1.rand</t>
  </si>
  <si>
    <t xml:space="preserve">HP27_BtoB_3Connector.pimin0.deemp2.rand</t>
  </si>
  <si>
    <t xml:space="preserve">HP27_BtoB_3Connector.pimin0.deemp3.rand</t>
  </si>
  <si>
    <t xml:space="preserve">HP28_BtoB_3Connector.pimin0.deemp0.rand</t>
  </si>
  <si>
    <t xml:space="preserve">HP28_BtoB_3Connector.pimin0.deemp1.rand</t>
  </si>
  <si>
    <t xml:space="preserve">HP28_BtoB_3Connector.pimin0.deemp2.rand</t>
  </si>
  <si>
    <t xml:space="preserve">HP28_BtoB_3Connector.pimin0.deemp3.rand</t>
  </si>
  <si>
    <t xml:space="preserve">MiniSAS_halfmeter_A5A6B5B6.pimin0.deemp0.rand</t>
  </si>
  <si>
    <t xml:space="preserve">MiniSAS_halfmeter_A5A6B5B6.pimin0.deemp1.rand</t>
  </si>
  <si>
    <t xml:space="preserve">MiniSAS_halfmeter_A5A6B5B6.pimin0.deemp2.rand</t>
  </si>
  <si>
    <t xml:space="preserve">MiniSAS_halfmeter_A5A6B5B6.pimin0.deemp3.rand</t>
  </si>
  <si>
    <t xml:space="preserve">MiniSAS_onemeter_A5A6B5B6.pimin0.deemp0.rand</t>
  </si>
  <si>
    <t xml:space="preserve">MiniSAS_onemeter_A5A6B5B6.pimin0.deemp1.rand</t>
  </si>
  <si>
    <t xml:space="preserve">MiniSAS_onemeter_A5A6B5B6.pimin0.deemp2.rand</t>
  </si>
  <si>
    <t xml:space="preserve">MiniSAS_onemeter_A5A6B5B6.pimin0.deemp3.rand</t>
  </si>
  <si>
    <t xml:space="preserve">MiniSAS_threemeter_A5A6B5B6.pimin1.deemp0.rand</t>
  </si>
  <si>
    <t xml:space="preserve">MiniSAS_threemeter_A5A6B5B6.pimin1.deemp1.rand</t>
  </si>
  <si>
    <t xml:space="preserve">MiniSAS_threemeter_A5A6B5B6.pimin1.deemp2.rand</t>
  </si>
  <si>
    <t xml:space="preserve">MiniSAS_threemeter_A5A6B5B6.pimin1.deemp3.rand</t>
  </si>
  <si>
    <t xml:space="preserve">MiniSAS_sixmeter_A5A6B5B6.pimin1.deemp0.rand</t>
  </si>
  <si>
    <t xml:space="preserve">MiniSAS_sixmeter_A5A6B5B6.pimin1.deemp1.rand</t>
  </si>
  <si>
    <t xml:space="preserve">MiniSAS_sixmeter_A5A6B5B6.pimin1.deemp2.rand</t>
  </si>
  <si>
    <t xml:space="preserve">MiniSAS_sixmeter_A5A6B5B6.pimin1.deemp3.rand</t>
  </si>
  <si>
    <t xml:space="preserve">SAS2_transmittertestload.pimin0.deemp0.rand</t>
  </si>
  <si>
    <t xml:space="preserve">SAS2_transmittertestload.pimin0.deemp1.rand</t>
  </si>
  <si>
    <t xml:space="preserve">SAS2_transmittertestload.pimin0.deemp2.rand</t>
  </si>
  <si>
    <t xml:space="preserve">SAS2_transmittertestload.pimin0.deemp3.rand</t>
  </si>
  <si>
    <t xml:space="preserve">Minimum amp/max jit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dfe3 amplitude"</c:f>
              <c:strCache>
                <c:ptCount val="1"/>
                <c:pt idx="0">
                  <c:v>dfe3 amplitu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ye v5.071210 results'!$D$3:$D$194</c:f>
              <c:strCache>
                <c:ptCount val="192"/>
                <c:pt idx="0">
                  <c:v>HP01_BtoB_3Connector.pimin0.deemp0.8b10b</c:v>
                </c:pt>
                <c:pt idx="1">
                  <c:v>HP01_BtoB_3Connector.pimin0.deemp1.8b10b</c:v>
                </c:pt>
                <c:pt idx="2">
                  <c:v>HP01_BtoB_3Connector.pimin0.deemp2.8b10b</c:v>
                </c:pt>
                <c:pt idx="3">
                  <c:v>HP01_BtoB_3Connector.pimin0.deemp3.8b10b</c:v>
                </c:pt>
                <c:pt idx="4">
                  <c:v>HP02_BtoB_3Connector.pimin0.deemp0.8b10b</c:v>
                </c:pt>
                <c:pt idx="5">
                  <c:v>HP02_BtoB_3Connector.pimin0.deemp1.8b10b</c:v>
                </c:pt>
                <c:pt idx="6">
                  <c:v>HP02_BtoB_3Connector.pimin0.deemp2.8b10b</c:v>
                </c:pt>
                <c:pt idx="7">
                  <c:v>HP02_BtoB_3Connector.pimin0.deemp3.8b10b</c:v>
                </c:pt>
                <c:pt idx="8">
                  <c:v>HP03_BtoB_3Connector.pimin0.deemp0.8b10b</c:v>
                </c:pt>
                <c:pt idx="9">
                  <c:v>HP03_BtoB_3Connector.pimin0.deemp1.8b10b</c:v>
                </c:pt>
                <c:pt idx="10">
                  <c:v>HP03_BtoB_3Connector.pimin0.deemp2.8b10b</c:v>
                </c:pt>
                <c:pt idx="11">
                  <c:v>HP03_BtoB_3Connector.pimin0.deemp3.8b10b</c:v>
                </c:pt>
                <c:pt idx="12">
                  <c:v>HP04_BtoB_3Connector.pimin0.deemp0.8b10b</c:v>
                </c:pt>
                <c:pt idx="13">
                  <c:v>HP04_BtoB_3Connector.pimin0.deemp1.8b10b</c:v>
                </c:pt>
                <c:pt idx="14">
                  <c:v>HP04_BtoB_3Connector.pimin0.deemp2.8b10b</c:v>
                </c:pt>
                <c:pt idx="15">
                  <c:v>HP04_BtoB_3Connector.pimin0.deemp3.8b10b</c:v>
                </c:pt>
                <c:pt idx="16">
                  <c:v>HP05_BtoB_3Connector.pimin0.deemp0.8b10b</c:v>
                </c:pt>
                <c:pt idx="17">
                  <c:v>HP05_BtoB_3Connector.pimin0.deemp1.8b10b</c:v>
                </c:pt>
                <c:pt idx="18">
                  <c:v>HP05_BtoB_3Connector.pimin0.deemp2.8b10b</c:v>
                </c:pt>
                <c:pt idx="19">
                  <c:v>HP05_BtoB_3Connector.pimin0.deemp3.8b10b</c:v>
                </c:pt>
                <c:pt idx="20">
                  <c:v>HP06_BtoB_3Connector.pimin0.deemp0.8b10b</c:v>
                </c:pt>
                <c:pt idx="21">
                  <c:v>HP06_BtoB_3Connector.pimin0.deemp1.8b10b</c:v>
                </c:pt>
                <c:pt idx="22">
                  <c:v>HP06_BtoB_3Connector.pimin0.deemp2.8b10b</c:v>
                </c:pt>
                <c:pt idx="23">
                  <c:v>HP06_BtoB_3Connector.pimin0.deemp3.8b10b</c:v>
                </c:pt>
                <c:pt idx="24">
                  <c:v>HP07_BtoB_3Connector.pimin0.deemp0.8b10b</c:v>
                </c:pt>
                <c:pt idx="25">
                  <c:v>HP07_BtoB_3Connector.pimin0.deemp1.8b10b</c:v>
                </c:pt>
                <c:pt idx="26">
                  <c:v>HP07_BtoB_3Connector.pimin0.deemp2.8b10b</c:v>
                </c:pt>
                <c:pt idx="27">
                  <c:v>HP07_BtoB_3Connector.pimin0.deemp3.8b10b</c:v>
                </c:pt>
                <c:pt idx="28">
                  <c:v>HP08_BtoB_3Connector.pimin0.deemp0.8b10b</c:v>
                </c:pt>
                <c:pt idx="29">
                  <c:v>HP08_BtoB_3Connector.pimin0.deemp1.8b10b</c:v>
                </c:pt>
                <c:pt idx="30">
                  <c:v>HP08_BtoB_3Connector.pimin0.deemp2.8b10b</c:v>
                </c:pt>
                <c:pt idx="31">
                  <c:v>HP08_BtoB_3Connector.pimin0.deemp3.8b10b</c:v>
                </c:pt>
                <c:pt idx="32">
                  <c:v>HP09_BtoB_4Connector.pimin0.deemp0.8b10b</c:v>
                </c:pt>
                <c:pt idx="33">
                  <c:v>HP09_BtoB_4Connector.pimin0.deemp1.8b10b</c:v>
                </c:pt>
                <c:pt idx="34">
                  <c:v>HP09_BtoB_4Connector.pimin0.deemp2.8b10b</c:v>
                </c:pt>
                <c:pt idx="35">
                  <c:v>HP09_BtoB_4Connector.pimin0.deemp3.8b10b</c:v>
                </c:pt>
                <c:pt idx="36">
                  <c:v>HP10_BtoB_4Connector.pimin0.deemp0.8b10b</c:v>
                </c:pt>
                <c:pt idx="37">
                  <c:v>HP10_BtoB_4Connector.pimin0.deemp1.8b10b</c:v>
                </c:pt>
                <c:pt idx="38">
                  <c:v>HP10_BtoB_4Connector.pimin0.deemp2.8b10b</c:v>
                </c:pt>
                <c:pt idx="39">
                  <c:v>HP10_BtoB_4Connector.pimin0.deemp3.8b10b</c:v>
                </c:pt>
                <c:pt idx="40">
                  <c:v>HP11_BtoB_4Connector.pimin0.deemp0.8b10b</c:v>
                </c:pt>
                <c:pt idx="41">
                  <c:v>HP11_BtoB_4Connector.pimin0.deemp1.8b10b</c:v>
                </c:pt>
                <c:pt idx="42">
                  <c:v>HP11_BtoB_4Connector.pimin0.deemp2.8b10b</c:v>
                </c:pt>
                <c:pt idx="43">
                  <c:v>HP11_BtoB_4Connector.pimin0.deemp3.8b10b</c:v>
                </c:pt>
                <c:pt idx="44">
                  <c:v>HP12_Brd_1mCable_Bp_Drive.pimin0.deemp0.8b10b</c:v>
                </c:pt>
                <c:pt idx="45">
                  <c:v>HP12_Brd_1mCable_Bp_Drive.pimin0.deemp1.8b10b</c:v>
                </c:pt>
                <c:pt idx="46">
                  <c:v>HP12_Brd_1mCable_Bp_Drive.pimin0.deemp2.8b10b</c:v>
                </c:pt>
                <c:pt idx="47">
                  <c:v>HP12_Brd_1mCable_Bp_Drive.pimin0.deemp3.8b10b</c:v>
                </c:pt>
                <c:pt idx="48">
                  <c:v>HP13_Brd_6inCable_Bp_Drive.pimin0.deemp0.8b10b</c:v>
                </c:pt>
                <c:pt idx="49">
                  <c:v>HP13_Brd_6inCable_Bp_Drive.pimin0.deemp1.8b10b</c:v>
                </c:pt>
                <c:pt idx="50">
                  <c:v>HP13_Brd_6inCable_Bp_Drive.pimin0.deemp2.8b10b</c:v>
                </c:pt>
                <c:pt idx="51">
                  <c:v>HP13_Brd_6inCable_Bp_Drive.pimin0.deemp3.8b10b</c:v>
                </c:pt>
                <c:pt idx="52">
                  <c:v>HP14_6inCable_Bp_Drive.pimin0.deemp0.8b10b</c:v>
                </c:pt>
                <c:pt idx="53">
                  <c:v>HP14_6inCable_Bp_Drive.pimin0.deemp1.8b10b</c:v>
                </c:pt>
                <c:pt idx="54">
                  <c:v>HP14_6inCable_Bp_Drive.pimin0.deemp2.8b10b</c:v>
                </c:pt>
                <c:pt idx="55">
                  <c:v>HP14_6inCable_Bp_Drive.pimin0.deemp3.8b10b</c:v>
                </c:pt>
                <c:pt idx="56">
                  <c:v>HP24_BtoB_4Connector.pimin0.deemp0.8b10b</c:v>
                </c:pt>
                <c:pt idx="57">
                  <c:v>HP24_BtoB_4Connector.pimin0.deemp1.8b10b</c:v>
                </c:pt>
                <c:pt idx="58">
                  <c:v>HP24_BtoB_4Connector.pimin0.deemp2.8b10b</c:v>
                </c:pt>
                <c:pt idx="59">
                  <c:v>HP24_BtoB_4Connector.pimin0.deemp3.8b10b</c:v>
                </c:pt>
                <c:pt idx="60">
                  <c:v>HP25_BtoB_4Connector.pimin0.deemp0.8b10b</c:v>
                </c:pt>
                <c:pt idx="61">
                  <c:v>HP25_BtoB_4Connector.pimin0.deemp1.8b10b</c:v>
                </c:pt>
                <c:pt idx="62">
                  <c:v>HP25_BtoB_4Connector.pimin0.deemp2.8b10b</c:v>
                </c:pt>
                <c:pt idx="63">
                  <c:v>HP25_BtoB_4Connector.pimin0.deemp3.8b10b</c:v>
                </c:pt>
                <c:pt idx="64">
                  <c:v>HP26_BtoB_4Connector.pimin0.deemp0.8b10b</c:v>
                </c:pt>
                <c:pt idx="65">
                  <c:v>HP26_BtoB_4Connector.pimin0.deemp1.8b10b</c:v>
                </c:pt>
                <c:pt idx="66">
                  <c:v>HP26_BtoB_4Connector.pimin0.deemp2.8b10b</c:v>
                </c:pt>
                <c:pt idx="67">
                  <c:v>HP26_BtoB_4Connector.pimin0.deemp3.8b10b</c:v>
                </c:pt>
                <c:pt idx="68">
                  <c:v>HP27_BtoB_3Connector.pimin0.deemp0.8b10b</c:v>
                </c:pt>
                <c:pt idx="69">
                  <c:v>HP27_BtoB_3Connector.pimin0.deemp1.8b10b</c:v>
                </c:pt>
                <c:pt idx="70">
                  <c:v>HP27_BtoB_3Connector.pimin0.deemp2.8b10b</c:v>
                </c:pt>
                <c:pt idx="71">
                  <c:v>HP27_BtoB_3Connector.pimin0.deemp3.8b10b</c:v>
                </c:pt>
                <c:pt idx="72">
                  <c:v>HP28_BtoB_3Connector.pimin0.deemp0.8b10b</c:v>
                </c:pt>
                <c:pt idx="73">
                  <c:v>HP28_BtoB_3Connector.pimin0.deemp1.8b10b</c:v>
                </c:pt>
                <c:pt idx="74">
                  <c:v>HP28_BtoB_3Connector.pimin0.deemp2.8b10b</c:v>
                </c:pt>
                <c:pt idx="75">
                  <c:v>HP28_BtoB_3Connector.pimin0.deemp3.8b10b</c:v>
                </c:pt>
                <c:pt idx="76">
                  <c:v>MiniSAS_halfmeter_A5A6B5B6.pimin0.deemp0.8b10b</c:v>
                </c:pt>
                <c:pt idx="77">
                  <c:v>MiniSAS_halfmeter_A5A6B5B6.pimin0.deemp1.8b10b</c:v>
                </c:pt>
                <c:pt idx="78">
                  <c:v>MiniSAS_halfmeter_A5A6B5B6.pimin0.deemp2.8b10b</c:v>
                </c:pt>
                <c:pt idx="79">
                  <c:v>MiniSAS_halfmeter_A5A6B5B6.pimin0.deemp3.8b10b</c:v>
                </c:pt>
                <c:pt idx="80">
                  <c:v>MiniSAS_onemeter_A5A6B5B6.pimin0.deemp0.8b10b</c:v>
                </c:pt>
                <c:pt idx="81">
                  <c:v>MiniSAS_onemeter_A5A6B5B6.pimin0.deemp1.8b10b</c:v>
                </c:pt>
                <c:pt idx="82">
                  <c:v>MiniSAS_onemeter_A5A6B5B6.pimin0.deemp2.8b10b</c:v>
                </c:pt>
                <c:pt idx="83">
                  <c:v>MiniSAS_onemeter_A5A6B5B6.pimin0.deemp3.8b10b</c:v>
                </c:pt>
                <c:pt idx="84">
                  <c:v>MiniSAS_threemeter_A5A6B5B6.pimin1.deemp0.8b10b</c:v>
                </c:pt>
                <c:pt idx="85">
                  <c:v>MiniSAS_threemeter_A5A6B5B6.pimin1.deemp1.8b10b</c:v>
                </c:pt>
                <c:pt idx="86">
                  <c:v>MiniSAS_threemeter_A5A6B5B6.pimin1.deemp2.8b10b</c:v>
                </c:pt>
                <c:pt idx="87">
                  <c:v>MiniSAS_threemeter_A5A6B5B6.pimin1.deemp3.8b10b</c:v>
                </c:pt>
                <c:pt idx="88">
                  <c:v>MiniSAS_sixmeter_A5A6B5B6.pimin1.deemp0.8b10b</c:v>
                </c:pt>
                <c:pt idx="89">
                  <c:v>MiniSAS_sixmeter_A5A6B5B6.pimin1.deemp1.8b10b</c:v>
                </c:pt>
                <c:pt idx="90">
                  <c:v>MiniSAS_sixmeter_A5A6B5B6.pimin1.deemp2.8b10b</c:v>
                </c:pt>
                <c:pt idx="91">
                  <c:v>MiniSAS_sixmeter_A5A6B5B6.pimin1.deemp3.8b10b</c:v>
                </c:pt>
                <c:pt idx="92">
                  <c:v>SAS2_transmittertestload.pimin0.deemp0.8b10b</c:v>
                </c:pt>
                <c:pt idx="93">
                  <c:v>SAS2_transmittertestload.pimin0.deemp1.8b10b</c:v>
                </c:pt>
                <c:pt idx="94">
                  <c:v>SAS2_transmittertestload.pimin0.deemp2.8b10b</c:v>
                </c:pt>
                <c:pt idx="95">
                  <c:v>SAS2_transmittertestload.pimin0.deemp3.8b10b</c:v>
                </c:pt>
                <c:pt idx="96">
                  <c:v>HP01_BtoB_3Connector.pimin0.deemp0.rand</c:v>
                </c:pt>
                <c:pt idx="97">
                  <c:v>HP01_BtoB_3Connector.pimin0.deemp1.rand</c:v>
                </c:pt>
                <c:pt idx="98">
                  <c:v>HP01_BtoB_3Connector.pimin0.deemp2.rand</c:v>
                </c:pt>
                <c:pt idx="99">
                  <c:v>HP01_BtoB_3Connector.pimin0.deemp3.rand</c:v>
                </c:pt>
                <c:pt idx="100">
                  <c:v>HP02_BtoB_3Connector.pimin0.deemp0.rand</c:v>
                </c:pt>
                <c:pt idx="101">
                  <c:v>HP02_BtoB_3Connector.pimin0.deemp1.rand</c:v>
                </c:pt>
                <c:pt idx="102">
                  <c:v>HP02_BtoB_3Connector.pimin0.deemp2.rand</c:v>
                </c:pt>
                <c:pt idx="103">
                  <c:v>HP02_BtoB_3Connector.pimin0.deemp3.rand</c:v>
                </c:pt>
                <c:pt idx="104">
                  <c:v>HP03_BtoB_3Connector.pimin0.deemp0.rand</c:v>
                </c:pt>
                <c:pt idx="105">
                  <c:v>HP03_BtoB_3Connector.pimin0.deemp1.rand</c:v>
                </c:pt>
                <c:pt idx="106">
                  <c:v>HP03_BtoB_3Connector.pimin0.deemp2.rand</c:v>
                </c:pt>
                <c:pt idx="107">
                  <c:v>HP03_BtoB_3Connector.pimin0.deemp3.rand</c:v>
                </c:pt>
                <c:pt idx="108">
                  <c:v>HP04_BtoB_3Connector.pimin0.deemp0.rand</c:v>
                </c:pt>
                <c:pt idx="109">
                  <c:v>HP04_BtoB_3Connector.pimin0.deemp1.rand</c:v>
                </c:pt>
                <c:pt idx="110">
                  <c:v>HP04_BtoB_3Connector.pimin0.deemp2.rand</c:v>
                </c:pt>
                <c:pt idx="111">
                  <c:v>HP04_BtoB_3Connector.pimin0.deemp3.rand</c:v>
                </c:pt>
                <c:pt idx="112">
                  <c:v>HP05_BtoB_3Connector.pimin0.deemp0.rand</c:v>
                </c:pt>
                <c:pt idx="113">
                  <c:v>HP05_BtoB_3Connector.pimin0.deemp1.rand</c:v>
                </c:pt>
                <c:pt idx="114">
                  <c:v>HP05_BtoB_3Connector.pimin0.deemp2.rand</c:v>
                </c:pt>
                <c:pt idx="115">
                  <c:v>HP05_BtoB_3Connector.pimin0.deemp3.rand</c:v>
                </c:pt>
                <c:pt idx="116">
                  <c:v>HP06_BtoB_3Connector.pimin0.deemp0.rand</c:v>
                </c:pt>
                <c:pt idx="117">
                  <c:v>HP06_BtoB_3Connector.pimin0.deemp1.rand</c:v>
                </c:pt>
                <c:pt idx="118">
                  <c:v>HP06_BtoB_3Connector.pimin0.deemp2.rand</c:v>
                </c:pt>
                <c:pt idx="119">
                  <c:v>HP06_BtoB_3Connector.pimin0.deemp3.rand</c:v>
                </c:pt>
                <c:pt idx="120">
                  <c:v>HP07_BtoB_3Connector.pimin0.deemp0.rand</c:v>
                </c:pt>
                <c:pt idx="121">
                  <c:v>HP07_BtoB_3Connector.pimin0.deemp1.rand</c:v>
                </c:pt>
                <c:pt idx="122">
                  <c:v>HP07_BtoB_3Connector.pimin0.deemp2.rand</c:v>
                </c:pt>
                <c:pt idx="123">
                  <c:v>HP07_BtoB_3Connector.pimin0.deemp3.rand</c:v>
                </c:pt>
                <c:pt idx="124">
                  <c:v>HP08_BtoB_3Connector.pimin0.deemp0.rand</c:v>
                </c:pt>
                <c:pt idx="125">
                  <c:v>HP08_BtoB_3Connector.pimin0.deemp1.rand</c:v>
                </c:pt>
                <c:pt idx="126">
                  <c:v>HP08_BtoB_3Connector.pimin0.deemp2.rand</c:v>
                </c:pt>
                <c:pt idx="127">
                  <c:v>HP08_BtoB_3Connector.pimin0.deemp3.rand</c:v>
                </c:pt>
                <c:pt idx="128">
                  <c:v>HP09_BtoB_4Connector.pimin0.deemp0.rand</c:v>
                </c:pt>
                <c:pt idx="129">
                  <c:v>HP09_BtoB_4Connector.pimin0.deemp1.rand</c:v>
                </c:pt>
                <c:pt idx="130">
                  <c:v>HP09_BtoB_4Connector.pimin0.deemp2.rand</c:v>
                </c:pt>
                <c:pt idx="131">
                  <c:v>HP09_BtoB_4Connector.pimin0.deemp3.rand</c:v>
                </c:pt>
                <c:pt idx="132">
                  <c:v>HP10_BtoB_4Connector.pimin0.deemp0.rand</c:v>
                </c:pt>
                <c:pt idx="133">
                  <c:v>HP10_BtoB_4Connector.pimin0.deemp1.rand</c:v>
                </c:pt>
                <c:pt idx="134">
                  <c:v>HP10_BtoB_4Connector.pimin0.deemp2.rand</c:v>
                </c:pt>
                <c:pt idx="135">
                  <c:v>HP10_BtoB_4Connector.pimin0.deemp3.rand</c:v>
                </c:pt>
                <c:pt idx="136">
                  <c:v>HP11_BtoB_4Connector.pimin0.deemp0.rand</c:v>
                </c:pt>
                <c:pt idx="137">
                  <c:v>HP11_BtoB_4Connector.pimin0.deemp1.rand</c:v>
                </c:pt>
                <c:pt idx="138">
                  <c:v>HP11_BtoB_4Connector.pimin0.deemp2.rand</c:v>
                </c:pt>
                <c:pt idx="139">
                  <c:v>HP11_BtoB_4Connector.pimin0.deemp3.rand</c:v>
                </c:pt>
                <c:pt idx="140">
                  <c:v>HP12_Brd_1mCable_Bp_Drive.pimin0.deemp0.rand</c:v>
                </c:pt>
                <c:pt idx="141">
                  <c:v>HP12_Brd_1mCable_Bp_Drive.pimin0.deemp1.rand</c:v>
                </c:pt>
                <c:pt idx="142">
                  <c:v>HP12_Brd_1mCable_Bp_Drive.pimin0.deemp2.rand</c:v>
                </c:pt>
                <c:pt idx="143">
                  <c:v>HP12_Brd_1mCable_Bp_Drive.pimin0.deemp3.rand</c:v>
                </c:pt>
                <c:pt idx="144">
                  <c:v>HP13_Brd_6inCable_Bp_Drive.pimin0.deemp0.rand</c:v>
                </c:pt>
                <c:pt idx="145">
                  <c:v>HP13_Brd_6inCable_Bp_Drive.pimin0.deemp1.rand</c:v>
                </c:pt>
                <c:pt idx="146">
                  <c:v>HP13_Brd_6inCable_Bp_Drive.pimin0.deemp2.rand</c:v>
                </c:pt>
                <c:pt idx="147">
                  <c:v>HP13_Brd_6inCable_Bp_Drive.pimin0.deemp3.rand</c:v>
                </c:pt>
                <c:pt idx="148">
                  <c:v>HP14_6inCable_Bp_Drive.pimin0.deemp0.rand</c:v>
                </c:pt>
                <c:pt idx="149">
                  <c:v>HP14_6inCable_Bp_Drive.pimin0.deemp1.rand</c:v>
                </c:pt>
                <c:pt idx="150">
                  <c:v>HP14_6inCable_Bp_Drive.pimin0.deemp2.rand</c:v>
                </c:pt>
                <c:pt idx="151">
                  <c:v>HP14_6inCable_Bp_Drive.pimin0.deemp3.rand</c:v>
                </c:pt>
                <c:pt idx="152">
                  <c:v>HP24_BtoB_4Connector.pimin0.deemp0.rand</c:v>
                </c:pt>
                <c:pt idx="153">
                  <c:v>HP24_BtoB_4Connector.pimin0.deemp1.rand</c:v>
                </c:pt>
                <c:pt idx="154">
                  <c:v>HP24_BtoB_4Connector.pimin0.deemp2.rand</c:v>
                </c:pt>
                <c:pt idx="155">
                  <c:v>HP24_BtoB_4Connector.pimin0.deemp3.rand</c:v>
                </c:pt>
                <c:pt idx="156">
                  <c:v>HP25_BtoB_4Connector.pimin0.deemp0.rand</c:v>
                </c:pt>
                <c:pt idx="157">
                  <c:v>HP25_BtoB_4Connector.pimin0.deemp1.rand</c:v>
                </c:pt>
                <c:pt idx="158">
                  <c:v>HP25_BtoB_4Connector.pimin0.deemp2.rand</c:v>
                </c:pt>
                <c:pt idx="159">
                  <c:v>HP25_BtoB_4Connector.pimin0.deemp3.rand</c:v>
                </c:pt>
                <c:pt idx="160">
                  <c:v>HP26_BtoB_4Connector.pimin0.deemp0.rand</c:v>
                </c:pt>
                <c:pt idx="161">
                  <c:v>HP26_BtoB_4Connector.pimin0.deemp1.rand</c:v>
                </c:pt>
                <c:pt idx="162">
                  <c:v>HP26_BtoB_4Connector.pimin0.deemp2.rand</c:v>
                </c:pt>
                <c:pt idx="163">
                  <c:v>HP26_BtoB_4Connector.pimin0.deemp3.rand</c:v>
                </c:pt>
                <c:pt idx="164">
                  <c:v>HP27_BtoB_3Connector.pimin0.deemp0.rand</c:v>
                </c:pt>
                <c:pt idx="165">
                  <c:v>HP27_BtoB_3Connector.pimin0.deemp1.rand</c:v>
                </c:pt>
                <c:pt idx="166">
                  <c:v>HP27_BtoB_3Connector.pimin0.deemp2.rand</c:v>
                </c:pt>
                <c:pt idx="167">
                  <c:v>HP27_BtoB_3Connector.pimin0.deemp3.rand</c:v>
                </c:pt>
                <c:pt idx="168">
                  <c:v>HP28_BtoB_3Connector.pimin0.deemp0.rand</c:v>
                </c:pt>
                <c:pt idx="169">
                  <c:v>HP28_BtoB_3Connector.pimin0.deemp1.rand</c:v>
                </c:pt>
                <c:pt idx="170">
                  <c:v>HP28_BtoB_3Connector.pimin0.deemp2.rand</c:v>
                </c:pt>
                <c:pt idx="171">
                  <c:v>HP28_BtoB_3Connector.pimin0.deemp3.rand</c:v>
                </c:pt>
                <c:pt idx="172">
                  <c:v>MiniSAS_halfmeter_A5A6B5B6.pimin0.deemp0.rand</c:v>
                </c:pt>
                <c:pt idx="173">
                  <c:v>MiniSAS_halfmeter_A5A6B5B6.pimin0.deemp1.rand</c:v>
                </c:pt>
                <c:pt idx="174">
                  <c:v>MiniSAS_halfmeter_A5A6B5B6.pimin0.deemp2.rand</c:v>
                </c:pt>
                <c:pt idx="175">
                  <c:v>MiniSAS_halfmeter_A5A6B5B6.pimin0.deemp3.rand</c:v>
                </c:pt>
                <c:pt idx="176">
                  <c:v>MiniSAS_onemeter_A5A6B5B6.pimin0.deemp0.rand</c:v>
                </c:pt>
                <c:pt idx="177">
                  <c:v>MiniSAS_onemeter_A5A6B5B6.pimin0.deemp1.rand</c:v>
                </c:pt>
                <c:pt idx="178">
                  <c:v>MiniSAS_onemeter_A5A6B5B6.pimin0.deemp2.rand</c:v>
                </c:pt>
                <c:pt idx="179">
                  <c:v>MiniSAS_onemeter_A5A6B5B6.pimin0.deemp3.rand</c:v>
                </c:pt>
                <c:pt idx="180">
                  <c:v>MiniSAS_threemeter_A5A6B5B6.pimin1.deemp0.rand</c:v>
                </c:pt>
                <c:pt idx="181">
                  <c:v>MiniSAS_threemeter_A5A6B5B6.pimin1.deemp1.rand</c:v>
                </c:pt>
                <c:pt idx="182">
                  <c:v>MiniSAS_threemeter_A5A6B5B6.pimin1.deemp2.rand</c:v>
                </c:pt>
                <c:pt idx="183">
                  <c:v>MiniSAS_threemeter_A5A6B5B6.pimin1.deemp3.rand</c:v>
                </c:pt>
                <c:pt idx="184">
                  <c:v>MiniSAS_sixmeter_A5A6B5B6.pimin1.deemp0.rand</c:v>
                </c:pt>
                <c:pt idx="185">
                  <c:v>MiniSAS_sixmeter_A5A6B5B6.pimin1.deemp1.rand</c:v>
                </c:pt>
                <c:pt idx="186">
                  <c:v>MiniSAS_sixmeter_A5A6B5B6.pimin1.deemp2.rand</c:v>
                </c:pt>
                <c:pt idx="187">
                  <c:v>MiniSAS_sixmeter_A5A6B5B6.pimin1.deemp3.rand</c:v>
                </c:pt>
                <c:pt idx="188">
                  <c:v>SAS2_transmittertestload.pimin0.deemp0.rand</c:v>
                </c:pt>
                <c:pt idx="189">
                  <c:v>SAS2_transmittertestload.pimin0.deemp1.rand</c:v>
                </c:pt>
                <c:pt idx="190">
                  <c:v>SAS2_transmittertestload.pimin0.deemp2.rand</c:v>
                </c:pt>
                <c:pt idx="191">
                  <c:v>SAS2_transmittertestload.pimin0.deemp3.rand</c:v>
                </c:pt>
              </c:strCache>
            </c:strRef>
          </c:cat>
          <c:val>
            <c:numRef>
              <c:f>'StatEye v5.071210 results'!$I$3:$I$194</c:f>
              <c:numCache>
                <c:formatCode>General</c:formatCode>
                <c:ptCount val="192"/>
                <c:pt idx="0">
                  <c:v>0.82</c:v>
                </c:pt>
                <c:pt idx="1">
                  <c:v>0.798</c:v>
                </c:pt>
                <c:pt idx="2">
                  <c:v>0.75</c:v>
                </c:pt>
                <c:pt idx="3">
                  <c:v>0.718</c:v>
                </c:pt>
                <c:pt idx="4">
                  <c:v>0.966</c:v>
                </c:pt>
                <c:pt idx="5">
                  <c:v>0.93</c:v>
                </c:pt>
                <c:pt idx="6">
                  <c:v>0.868</c:v>
                </c:pt>
                <c:pt idx="7">
                  <c:v>0.814</c:v>
                </c:pt>
                <c:pt idx="8">
                  <c:v>1.002</c:v>
                </c:pt>
                <c:pt idx="9">
                  <c:v>0.964</c:v>
                </c:pt>
                <c:pt idx="10">
                  <c:v>0.91</c:v>
                </c:pt>
                <c:pt idx="11">
                  <c:v>0.858</c:v>
                </c:pt>
                <c:pt idx="12">
                  <c:v>1.044</c:v>
                </c:pt>
                <c:pt idx="13">
                  <c:v>1.018</c:v>
                </c:pt>
                <c:pt idx="14">
                  <c:v>0.96</c:v>
                </c:pt>
                <c:pt idx="15">
                  <c:v>0.908</c:v>
                </c:pt>
                <c:pt idx="16">
                  <c:v>0.958</c:v>
                </c:pt>
                <c:pt idx="17">
                  <c:v>0.916</c:v>
                </c:pt>
                <c:pt idx="18">
                  <c:v>0.882</c:v>
                </c:pt>
                <c:pt idx="19">
                  <c:v>0.84</c:v>
                </c:pt>
                <c:pt idx="20">
                  <c:v>0.678</c:v>
                </c:pt>
                <c:pt idx="21">
                  <c:v>0.652</c:v>
                </c:pt>
                <c:pt idx="22">
                  <c:v>0.63</c:v>
                </c:pt>
                <c:pt idx="23">
                  <c:v>0.604</c:v>
                </c:pt>
                <c:pt idx="24">
                  <c:v>0.872</c:v>
                </c:pt>
                <c:pt idx="25">
                  <c:v>0.836</c:v>
                </c:pt>
                <c:pt idx="26">
                  <c:v>0.804</c:v>
                </c:pt>
                <c:pt idx="27">
                  <c:v>0.756</c:v>
                </c:pt>
                <c:pt idx="28">
                  <c:v>0.802</c:v>
                </c:pt>
                <c:pt idx="29">
                  <c:v>0.782</c:v>
                </c:pt>
                <c:pt idx="30">
                  <c:v>0.75</c:v>
                </c:pt>
                <c:pt idx="31">
                  <c:v>0.708</c:v>
                </c:pt>
                <c:pt idx="32">
                  <c:v>0.578</c:v>
                </c:pt>
                <c:pt idx="33">
                  <c:v>0.554</c:v>
                </c:pt>
                <c:pt idx="34">
                  <c:v>0.532</c:v>
                </c:pt>
                <c:pt idx="35">
                  <c:v>0.518</c:v>
                </c:pt>
                <c:pt idx="36">
                  <c:v>0.48</c:v>
                </c:pt>
                <c:pt idx="37">
                  <c:v>0.452</c:v>
                </c:pt>
                <c:pt idx="38">
                  <c:v>0.428</c:v>
                </c:pt>
                <c:pt idx="39">
                  <c:v>0.408</c:v>
                </c:pt>
                <c:pt idx="40">
                  <c:v>0.664</c:v>
                </c:pt>
                <c:pt idx="41">
                  <c:v>0.63</c:v>
                </c:pt>
                <c:pt idx="42">
                  <c:v>0.59</c:v>
                </c:pt>
                <c:pt idx="43">
                  <c:v>0.566</c:v>
                </c:pt>
                <c:pt idx="44">
                  <c:v>0.96</c:v>
                </c:pt>
                <c:pt idx="45">
                  <c:v>0.934</c:v>
                </c:pt>
                <c:pt idx="46">
                  <c:v>0.89</c:v>
                </c:pt>
                <c:pt idx="47">
                  <c:v>0.852</c:v>
                </c:pt>
                <c:pt idx="48">
                  <c:v>1.158</c:v>
                </c:pt>
                <c:pt idx="49">
                  <c:v>1.12</c:v>
                </c:pt>
                <c:pt idx="50">
                  <c:v>1.074</c:v>
                </c:pt>
                <c:pt idx="51">
                  <c:v>0.998</c:v>
                </c:pt>
                <c:pt idx="52">
                  <c:v>1.426</c:v>
                </c:pt>
                <c:pt idx="53">
                  <c:v>1.124</c:v>
                </c:pt>
                <c:pt idx="54">
                  <c:v>0.854</c:v>
                </c:pt>
                <c:pt idx="55">
                  <c:v>0.632</c:v>
                </c:pt>
                <c:pt idx="56">
                  <c:v>0.388</c:v>
                </c:pt>
                <c:pt idx="57">
                  <c:v>0.376</c:v>
                </c:pt>
                <c:pt idx="58">
                  <c:v>0.356</c:v>
                </c:pt>
                <c:pt idx="59">
                  <c:v>0.342</c:v>
                </c:pt>
                <c:pt idx="60">
                  <c:v>0.404</c:v>
                </c:pt>
                <c:pt idx="61">
                  <c:v>0.376</c:v>
                </c:pt>
                <c:pt idx="62">
                  <c:v>0.35</c:v>
                </c:pt>
                <c:pt idx="63">
                  <c:v>0.336</c:v>
                </c:pt>
                <c:pt idx="64">
                  <c:v>0.416</c:v>
                </c:pt>
                <c:pt idx="65">
                  <c:v>0.406</c:v>
                </c:pt>
                <c:pt idx="66">
                  <c:v>0.386</c:v>
                </c:pt>
                <c:pt idx="67">
                  <c:v>0.372</c:v>
                </c:pt>
                <c:pt idx="68">
                  <c:v>0.638</c:v>
                </c:pt>
                <c:pt idx="69">
                  <c:v>0.612</c:v>
                </c:pt>
                <c:pt idx="70">
                  <c:v>0.588</c:v>
                </c:pt>
                <c:pt idx="71">
                  <c:v>0.57</c:v>
                </c:pt>
                <c:pt idx="72">
                  <c:v>0.804</c:v>
                </c:pt>
                <c:pt idx="73">
                  <c:v>0.77</c:v>
                </c:pt>
                <c:pt idx="74">
                  <c:v>0.726</c:v>
                </c:pt>
                <c:pt idx="75">
                  <c:v>0.668</c:v>
                </c:pt>
                <c:pt idx="76">
                  <c:v>1.58</c:v>
                </c:pt>
                <c:pt idx="77">
                  <c:v>1.484</c:v>
                </c:pt>
                <c:pt idx="78">
                  <c:v>1.438</c:v>
                </c:pt>
                <c:pt idx="79">
                  <c:v>1.352</c:v>
                </c:pt>
                <c:pt idx="80">
                  <c:v>1.35</c:v>
                </c:pt>
                <c:pt idx="81">
                  <c:v>1.288</c:v>
                </c:pt>
                <c:pt idx="82">
                  <c:v>1.238</c:v>
                </c:pt>
                <c:pt idx="83">
                  <c:v>1.264</c:v>
                </c:pt>
                <c:pt idx="84">
                  <c:v>1.124</c:v>
                </c:pt>
                <c:pt idx="85">
                  <c:v>1.068</c:v>
                </c:pt>
                <c:pt idx="86">
                  <c:v>1.022</c:v>
                </c:pt>
                <c:pt idx="87">
                  <c:v>0.97</c:v>
                </c:pt>
                <c:pt idx="88">
                  <c:v>0.742</c:v>
                </c:pt>
                <c:pt idx="89">
                  <c:v>0.706</c:v>
                </c:pt>
                <c:pt idx="90">
                  <c:v>0.68</c:v>
                </c:pt>
                <c:pt idx="91">
                  <c:v>0.646</c:v>
                </c:pt>
                <c:pt idx="92">
                  <c:v>0.29</c:v>
                </c:pt>
                <c:pt idx="93">
                  <c:v>0.284</c:v>
                </c:pt>
                <c:pt idx="94">
                  <c:v>0.28</c:v>
                </c:pt>
                <c:pt idx="95">
                  <c:v>0.276</c:v>
                </c:pt>
                <c:pt idx="96">
                  <c:v>0.796</c:v>
                </c:pt>
                <c:pt idx="97">
                  <c:v>0.77</c:v>
                </c:pt>
                <c:pt idx="98">
                  <c:v>0.74</c:v>
                </c:pt>
                <c:pt idx="99">
                  <c:v>0.702</c:v>
                </c:pt>
                <c:pt idx="100">
                  <c:v>0.96</c:v>
                </c:pt>
                <c:pt idx="101">
                  <c:v>0.916</c:v>
                </c:pt>
                <c:pt idx="102">
                  <c:v>0.868</c:v>
                </c:pt>
                <c:pt idx="103">
                  <c:v>0.816</c:v>
                </c:pt>
                <c:pt idx="104">
                  <c:v>0.996</c:v>
                </c:pt>
                <c:pt idx="105">
                  <c:v>0.964</c:v>
                </c:pt>
                <c:pt idx="106">
                  <c:v>0.91</c:v>
                </c:pt>
                <c:pt idx="107">
                  <c:v>0.858</c:v>
                </c:pt>
                <c:pt idx="108">
                  <c:v>1.024</c:v>
                </c:pt>
                <c:pt idx="109">
                  <c:v>1</c:v>
                </c:pt>
                <c:pt idx="110">
                  <c:v>0.94</c:v>
                </c:pt>
                <c:pt idx="111">
                  <c:v>0.902</c:v>
                </c:pt>
                <c:pt idx="112">
                  <c:v>0.934</c:v>
                </c:pt>
                <c:pt idx="113">
                  <c:v>0.908</c:v>
                </c:pt>
                <c:pt idx="114">
                  <c:v>0.87</c:v>
                </c:pt>
                <c:pt idx="115">
                  <c:v>0.826</c:v>
                </c:pt>
                <c:pt idx="116">
                  <c:v>0.64</c:v>
                </c:pt>
                <c:pt idx="117">
                  <c:v>0.622</c:v>
                </c:pt>
                <c:pt idx="118">
                  <c:v>0.608</c:v>
                </c:pt>
                <c:pt idx="119">
                  <c:v>0.58</c:v>
                </c:pt>
                <c:pt idx="120">
                  <c:v>0.854</c:v>
                </c:pt>
                <c:pt idx="121">
                  <c:v>0.828</c:v>
                </c:pt>
                <c:pt idx="122">
                  <c:v>0.788</c:v>
                </c:pt>
                <c:pt idx="123">
                  <c:v>0.754</c:v>
                </c:pt>
                <c:pt idx="124">
                  <c:v>0.778</c:v>
                </c:pt>
                <c:pt idx="125">
                  <c:v>0.75</c:v>
                </c:pt>
                <c:pt idx="126">
                  <c:v>0.724</c:v>
                </c:pt>
                <c:pt idx="127">
                  <c:v>0.69</c:v>
                </c:pt>
                <c:pt idx="128">
                  <c:v>0.56</c:v>
                </c:pt>
                <c:pt idx="129">
                  <c:v>0.534</c:v>
                </c:pt>
                <c:pt idx="130">
                  <c:v>0.522</c:v>
                </c:pt>
                <c:pt idx="131">
                  <c:v>0.504</c:v>
                </c:pt>
                <c:pt idx="132">
                  <c:v>0.48</c:v>
                </c:pt>
                <c:pt idx="133">
                  <c:v>0.454</c:v>
                </c:pt>
                <c:pt idx="134">
                  <c:v>0.428</c:v>
                </c:pt>
                <c:pt idx="135">
                  <c:v>0.404</c:v>
                </c:pt>
                <c:pt idx="136">
                  <c:v>0.632</c:v>
                </c:pt>
                <c:pt idx="137">
                  <c:v>0.604</c:v>
                </c:pt>
                <c:pt idx="138">
                  <c:v>0.582</c:v>
                </c:pt>
                <c:pt idx="139">
                  <c:v>0.564</c:v>
                </c:pt>
                <c:pt idx="140">
                  <c:v>0.948</c:v>
                </c:pt>
                <c:pt idx="141">
                  <c:v>0.914</c:v>
                </c:pt>
                <c:pt idx="142">
                  <c:v>0.884</c:v>
                </c:pt>
                <c:pt idx="143">
                  <c:v>0.842</c:v>
                </c:pt>
                <c:pt idx="144">
                  <c:v>1.158</c:v>
                </c:pt>
                <c:pt idx="145">
                  <c:v>1.112</c:v>
                </c:pt>
                <c:pt idx="146">
                  <c:v>1.072</c:v>
                </c:pt>
                <c:pt idx="147">
                  <c:v>1</c:v>
                </c:pt>
                <c:pt idx="148">
                  <c:v>1.42</c:v>
                </c:pt>
                <c:pt idx="149">
                  <c:v>1.122</c:v>
                </c:pt>
                <c:pt idx="150">
                  <c:v>0.854</c:v>
                </c:pt>
                <c:pt idx="151">
                  <c:v>0.636</c:v>
                </c:pt>
                <c:pt idx="152">
                  <c:v>0.342</c:v>
                </c:pt>
                <c:pt idx="153">
                  <c:v>0.338</c:v>
                </c:pt>
                <c:pt idx="154">
                  <c:v>0.326</c:v>
                </c:pt>
                <c:pt idx="155">
                  <c:v>0.316</c:v>
                </c:pt>
                <c:pt idx="156">
                  <c:v>0.382</c:v>
                </c:pt>
                <c:pt idx="157">
                  <c:v>0.362</c:v>
                </c:pt>
                <c:pt idx="158">
                  <c:v>0.348</c:v>
                </c:pt>
                <c:pt idx="159">
                  <c:v>0.338</c:v>
                </c:pt>
                <c:pt idx="160">
                  <c:v>0.392</c:v>
                </c:pt>
                <c:pt idx="161">
                  <c:v>0.38</c:v>
                </c:pt>
                <c:pt idx="162">
                  <c:v>0.368</c:v>
                </c:pt>
                <c:pt idx="163">
                  <c:v>0.36</c:v>
                </c:pt>
                <c:pt idx="164">
                  <c:v>0.62</c:v>
                </c:pt>
                <c:pt idx="165">
                  <c:v>0.596</c:v>
                </c:pt>
                <c:pt idx="166">
                  <c:v>0.574</c:v>
                </c:pt>
                <c:pt idx="167">
                  <c:v>0.558</c:v>
                </c:pt>
                <c:pt idx="168">
                  <c:v>0.778</c:v>
                </c:pt>
                <c:pt idx="169">
                  <c:v>0.754</c:v>
                </c:pt>
                <c:pt idx="170">
                  <c:v>0.722</c:v>
                </c:pt>
                <c:pt idx="171">
                  <c:v>0.666</c:v>
                </c:pt>
                <c:pt idx="172">
                  <c:v>1.564</c:v>
                </c:pt>
                <c:pt idx="173">
                  <c:v>1.472</c:v>
                </c:pt>
                <c:pt idx="174">
                  <c:v>1.434</c:v>
                </c:pt>
                <c:pt idx="175">
                  <c:v>1.352</c:v>
                </c:pt>
                <c:pt idx="176">
                  <c:v>1.322</c:v>
                </c:pt>
                <c:pt idx="177">
                  <c:v>1.27</c:v>
                </c:pt>
                <c:pt idx="178">
                  <c:v>1.218</c:v>
                </c:pt>
                <c:pt idx="179">
                  <c:v>1.254</c:v>
                </c:pt>
                <c:pt idx="180">
                  <c:v>1.076</c:v>
                </c:pt>
                <c:pt idx="181">
                  <c:v>1.028</c:v>
                </c:pt>
                <c:pt idx="182">
                  <c:v>0.986</c:v>
                </c:pt>
                <c:pt idx="183">
                  <c:v>0.934</c:v>
                </c:pt>
                <c:pt idx="184">
                  <c:v>0.656</c:v>
                </c:pt>
                <c:pt idx="185">
                  <c:v>0.642</c:v>
                </c:pt>
                <c:pt idx="186">
                  <c:v>0.62</c:v>
                </c:pt>
                <c:pt idx="187">
                  <c:v>0.602</c:v>
                </c:pt>
                <c:pt idx="188">
                  <c:v>0.098</c:v>
                </c:pt>
                <c:pt idx="189">
                  <c:v>0.116</c:v>
                </c:pt>
                <c:pt idx="190">
                  <c:v>0.142</c:v>
                </c:pt>
                <c:pt idx="191">
                  <c:v>0.164</c:v>
                </c:pt>
              </c:numCache>
            </c:numRef>
          </c:val>
        </c:ser>
        <c:ser>
          <c:idx val="1"/>
          <c:order val="1"/>
          <c:tx>
            <c:strRef>
              <c:f>"dfe0 amplitude"</c:f>
              <c:strCache>
                <c:ptCount val="1"/>
                <c:pt idx="0">
                  <c:v>dfe0 amplitud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ye v5.071210 results'!$D$3:$D$194</c:f>
              <c:strCache>
                <c:ptCount val="192"/>
                <c:pt idx="0">
                  <c:v>HP01_BtoB_3Connector.pimin0.deemp0.8b10b</c:v>
                </c:pt>
                <c:pt idx="1">
                  <c:v>HP01_BtoB_3Connector.pimin0.deemp1.8b10b</c:v>
                </c:pt>
                <c:pt idx="2">
                  <c:v>HP01_BtoB_3Connector.pimin0.deemp2.8b10b</c:v>
                </c:pt>
                <c:pt idx="3">
                  <c:v>HP01_BtoB_3Connector.pimin0.deemp3.8b10b</c:v>
                </c:pt>
                <c:pt idx="4">
                  <c:v>HP02_BtoB_3Connector.pimin0.deemp0.8b10b</c:v>
                </c:pt>
                <c:pt idx="5">
                  <c:v>HP02_BtoB_3Connector.pimin0.deemp1.8b10b</c:v>
                </c:pt>
                <c:pt idx="6">
                  <c:v>HP02_BtoB_3Connector.pimin0.deemp2.8b10b</c:v>
                </c:pt>
                <c:pt idx="7">
                  <c:v>HP02_BtoB_3Connector.pimin0.deemp3.8b10b</c:v>
                </c:pt>
                <c:pt idx="8">
                  <c:v>HP03_BtoB_3Connector.pimin0.deemp0.8b10b</c:v>
                </c:pt>
                <c:pt idx="9">
                  <c:v>HP03_BtoB_3Connector.pimin0.deemp1.8b10b</c:v>
                </c:pt>
                <c:pt idx="10">
                  <c:v>HP03_BtoB_3Connector.pimin0.deemp2.8b10b</c:v>
                </c:pt>
                <c:pt idx="11">
                  <c:v>HP03_BtoB_3Connector.pimin0.deemp3.8b10b</c:v>
                </c:pt>
                <c:pt idx="12">
                  <c:v>HP04_BtoB_3Connector.pimin0.deemp0.8b10b</c:v>
                </c:pt>
                <c:pt idx="13">
                  <c:v>HP04_BtoB_3Connector.pimin0.deemp1.8b10b</c:v>
                </c:pt>
                <c:pt idx="14">
                  <c:v>HP04_BtoB_3Connector.pimin0.deemp2.8b10b</c:v>
                </c:pt>
                <c:pt idx="15">
                  <c:v>HP04_BtoB_3Connector.pimin0.deemp3.8b10b</c:v>
                </c:pt>
                <c:pt idx="16">
                  <c:v>HP05_BtoB_3Connector.pimin0.deemp0.8b10b</c:v>
                </c:pt>
                <c:pt idx="17">
                  <c:v>HP05_BtoB_3Connector.pimin0.deemp1.8b10b</c:v>
                </c:pt>
                <c:pt idx="18">
                  <c:v>HP05_BtoB_3Connector.pimin0.deemp2.8b10b</c:v>
                </c:pt>
                <c:pt idx="19">
                  <c:v>HP05_BtoB_3Connector.pimin0.deemp3.8b10b</c:v>
                </c:pt>
                <c:pt idx="20">
                  <c:v>HP06_BtoB_3Connector.pimin0.deemp0.8b10b</c:v>
                </c:pt>
                <c:pt idx="21">
                  <c:v>HP06_BtoB_3Connector.pimin0.deemp1.8b10b</c:v>
                </c:pt>
                <c:pt idx="22">
                  <c:v>HP06_BtoB_3Connector.pimin0.deemp2.8b10b</c:v>
                </c:pt>
                <c:pt idx="23">
                  <c:v>HP06_BtoB_3Connector.pimin0.deemp3.8b10b</c:v>
                </c:pt>
                <c:pt idx="24">
                  <c:v>HP07_BtoB_3Connector.pimin0.deemp0.8b10b</c:v>
                </c:pt>
                <c:pt idx="25">
                  <c:v>HP07_BtoB_3Connector.pimin0.deemp1.8b10b</c:v>
                </c:pt>
                <c:pt idx="26">
                  <c:v>HP07_BtoB_3Connector.pimin0.deemp2.8b10b</c:v>
                </c:pt>
                <c:pt idx="27">
                  <c:v>HP07_BtoB_3Connector.pimin0.deemp3.8b10b</c:v>
                </c:pt>
                <c:pt idx="28">
                  <c:v>HP08_BtoB_3Connector.pimin0.deemp0.8b10b</c:v>
                </c:pt>
                <c:pt idx="29">
                  <c:v>HP08_BtoB_3Connector.pimin0.deemp1.8b10b</c:v>
                </c:pt>
                <c:pt idx="30">
                  <c:v>HP08_BtoB_3Connector.pimin0.deemp2.8b10b</c:v>
                </c:pt>
                <c:pt idx="31">
                  <c:v>HP08_BtoB_3Connector.pimin0.deemp3.8b10b</c:v>
                </c:pt>
                <c:pt idx="32">
                  <c:v>HP09_BtoB_4Connector.pimin0.deemp0.8b10b</c:v>
                </c:pt>
                <c:pt idx="33">
                  <c:v>HP09_BtoB_4Connector.pimin0.deemp1.8b10b</c:v>
                </c:pt>
                <c:pt idx="34">
                  <c:v>HP09_BtoB_4Connector.pimin0.deemp2.8b10b</c:v>
                </c:pt>
                <c:pt idx="35">
                  <c:v>HP09_BtoB_4Connector.pimin0.deemp3.8b10b</c:v>
                </c:pt>
                <c:pt idx="36">
                  <c:v>HP10_BtoB_4Connector.pimin0.deemp0.8b10b</c:v>
                </c:pt>
                <c:pt idx="37">
                  <c:v>HP10_BtoB_4Connector.pimin0.deemp1.8b10b</c:v>
                </c:pt>
                <c:pt idx="38">
                  <c:v>HP10_BtoB_4Connector.pimin0.deemp2.8b10b</c:v>
                </c:pt>
                <c:pt idx="39">
                  <c:v>HP10_BtoB_4Connector.pimin0.deemp3.8b10b</c:v>
                </c:pt>
                <c:pt idx="40">
                  <c:v>HP11_BtoB_4Connector.pimin0.deemp0.8b10b</c:v>
                </c:pt>
                <c:pt idx="41">
                  <c:v>HP11_BtoB_4Connector.pimin0.deemp1.8b10b</c:v>
                </c:pt>
                <c:pt idx="42">
                  <c:v>HP11_BtoB_4Connector.pimin0.deemp2.8b10b</c:v>
                </c:pt>
                <c:pt idx="43">
                  <c:v>HP11_BtoB_4Connector.pimin0.deemp3.8b10b</c:v>
                </c:pt>
                <c:pt idx="44">
                  <c:v>HP12_Brd_1mCable_Bp_Drive.pimin0.deemp0.8b10b</c:v>
                </c:pt>
                <c:pt idx="45">
                  <c:v>HP12_Brd_1mCable_Bp_Drive.pimin0.deemp1.8b10b</c:v>
                </c:pt>
                <c:pt idx="46">
                  <c:v>HP12_Brd_1mCable_Bp_Drive.pimin0.deemp2.8b10b</c:v>
                </c:pt>
                <c:pt idx="47">
                  <c:v>HP12_Brd_1mCable_Bp_Drive.pimin0.deemp3.8b10b</c:v>
                </c:pt>
                <c:pt idx="48">
                  <c:v>HP13_Brd_6inCable_Bp_Drive.pimin0.deemp0.8b10b</c:v>
                </c:pt>
                <c:pt idx="49">
                  <c:v>HP13_Brd_6inCable_Bp_Drive.pimin0.deemp1.8b10b</c:v>
                </c:pt>
                <c:pt idx="50">
                  <c:v>HP13_Brd_6inCable_Bp_Drive.pimin0.deemp2.8b10b</c:v>
                </c:pt>
                <c:pt idx="51">
                  <c:v>HP13_Brd_6inCable_Bp_Drive.pimin0.deemp3.8b10b</c:v>
                </c:pt>
                <c:pt idx="52">
                  <c:v>HP14_6inCable_Bp_Drive.pimin0.deemp0.8b10b</c:v>
                </c:pt>
                <c:pt idx="53">
                  <c:v>HP14_6inCable_Bp_Drive.pimin0.deemp1.8b10b</c:v>
                </c:pt>
                <c:pt idx="54">
                  <c:v>HP14_6inCable_Bp_Drive.pimin0.deemp2.8b10b</c:v>
                </c:pt>
                <c:pt idx="55">
                  <c:v>HP14_6inCable_Bp_Drive.pimin0.deemp3.8b10b</c:v>
                </c:pt>
                <c:pt idx="56">
                  <c:v>HP24_BtoB_4Connector.pimin0.deemp0.8b10b</c:v>
                </c:pt>
                <c:pt idx="57">
                  <c:v>HP24_BtoB_4Connector.pimin0.deemp1.8b10b</c:v>
                </c:pt>
                <c:pt idx="58">
                  <c:v>HP24_BtoB_4Connector.pimin0.deemp2.8b10b</c:v>
                </c:pt>
                <c:pt idx="59">
                  <c:v>HP24_BtoB_4Connector.pimin0.deemp3.8b10b</c:v>
                </c:pt>
                <c:pt idx="60">
                  <c:v>HP25_BtoB_4Connector.pimin0.deemp0.8b10b</c:v>
                </c:pt>
                <c:pt idx="61">
                  <c:v>HP25_BtoB_4Connector.pimin0.deemp1.8b10b</c:v>
                </c:pt>
                <c:pt idx="62">
                  <c:v>HP25_BtoB_4Connector.pimin0.deemp2.8b10b</c:v>
                </c:pt>
                <c:pt idx="63">
                  <c:v>HP25_BtoB_4Connector.pimin0.deemp3.8b10b</c:v>
                </c:pt>
                <c:pt idx="64">
                  <c:v>HP26_BtoB_4Connector.pimin0.deemp0.8b10b</c:v>
                </c:pt>
                <c:pt idx="65">
                  <c:v>HP26_BtoB_4Connector.pimin0.deemp1.8b10b</c:v>
                </c:pt>
                <c:pt idx="66">
                  <c:v>HP26_BtoB_4Connector.pimin0.deemp2.8b10b</c:v>
                </c:pt>
                <c:pt idx="67">
                  <c:v>HP26_BtoB_4Connector.pimin0.deemp3.8b10b</c:v>
                </c:pt>
                <c:pt idx="68">
                  <c:v>HP27_BtoB_3Connector.pimin0.deemp0.8b10b</c:v>
                </c:pt>
                <c:pt idx="69">
                  <c:v>HP27_BtoB_3Connector.pimin0.deemp1.8b10b</c:v>
                </c:pt>
                <c:pt idx="70">
                  <c:v>HP27_BtoB_3Connector.pimin0.deemp2.8b10b</c:v>
                </c:pt>
                <c:pt idx="71">
                  <c:v>HP27_BtoB_3Connector.pimin0.deemp3.8b10b</c:v>
                </c:pt>
                <c:pt idx="72">
                  <c:v>HP28_BtoB_3Connector.pimin0.deemp0.8b10b</c:v>
                </c:pt>
                <c:pt idx="73">
                  <c:v>HP28_BtoB_3Connector.pimin0.deemp1.8b10b</c:v>
                </c:pt>
                <c:pt idx="74">
                  <c:v>HP28_BtoB_3Connector.pimin0.deemp2.8b10b</c:v>
                </c:pt>
                <c:pt idx="75">
                  <c:v>HP28_BtoB_3Connector.pimin0.deemp3.8b10b</c:v>
                </c:pt>
                <c:pt idx="76">
                  <c:v>MiniSAS_halfmeter_A5A6B5B6.pimin0.deemp0.8b10b</c:v>
                </c:pt>
                <c:pt idx="77">
                  <c:v>MiniSAS_halfmeter_A5A6B5B6.pimin0.deemp1.8b10b</c:v>
                </c:pt>
                <c:pt idx="78">
                  <c:v>MiniSAS_halfmeter_A5A6B5B6.pimin0.deemp2.8b10b</c:v>
                </c:pt>
                <c:pt idx="79">
                  <c:v>MiniSAS_halfmeter_A5A6B5B6.pimin0.deemp3.8b10b</c:v>
                </c:pt>
                <c:pt idx="80">
                  <c:v>MiniSAS_onemeter_A5A6B5B6.pimin0.deemp0.8b10b</c:v>
                </c:pt>
                <c:pt idx="81">
                  <c:v>MiniSAS_onemeter_A5A6B5B6.pimin0.deemp1.8b10b</c:v>
                </c:pt>
                <c:pt idx="82">
                  <c:v>MiniSAS_onemeter_A5A6B5B6.pimin0.deemp2.8b10b</c:v>
                </c:pt>
                <c:pt idx="83">
                  <c:v>MiniSAS_onemeter_A5A6B5B6.pimin0.deemp3.8b10b</c:v>
                </c:pt>
                <c:pt idx="84">
                  <c:v>MiniSAS_threemeter_A5A6B5B6.pimin1.deemp0.8b10b</c:v>
                </c:pt>
                <c:pt idx="85">
                  <c:v>MiniSAS_threemeter_A5A6B5B6.pimin1.deemp1.8b10b</c:v>
                </c:pt>
                <c:pt idx="86">
                  <c:v>MiniSAS_threemeter_A5A6B5B6.pimin1.deemp2.8b10b</c:v>
                </c:pt>
                <c:pt idx="87">
                  <c:v>MiniSAS_threemeter_A5A6B5B6.pimin1.deemp3.8b10b</c:v>
                </c:pt>
                <c:pt idx="88">
                  <c:v>MiniSAS_sixmeter_A5A6B5B6.pimin1.deemp0.8b10b</c:v>
                </c:pt>
                <c:pt idx="89">
                  <c:v>MiniSAS_sixmeter_A5A6B5B6.pimin1.deemp1.8b10b</c:v>
                </c:pt>
                <c:pt idx="90">
                  <c:v>MiniSAS_sixmeter_A5A6B5B6.pimin1.deemp2.8b10b</c:v>
                </c:pt>
                <c:pt idx="91">
                  <c:v>MiniSAS_sixmeter_A5A6B5B6.pimin1.deemp3.8b10b</c:v>
                </c:pt>
                <c:pt idx="92">
                  <c:v>SAS2_transmittertestload.pimin0.deemp0.8b10b</c:v>
                </c:pt>
                <c:pt idx="93">
                  <c:v>SAS2_transmittertestload.pimin0.deemp1.8b10b</c:v>
                </c:pt>
                <c:pt idx="94">
                  <c:v>SAS2_transmittertestload.pimin0.deemp2.8b10b</c:v>
                </c:pt>
                <c:pt idx="95">
                  <c:v>SAS2_transmittertestload.pimin0.deemp3.8b10b</c:v>
                </c:pt>
                <c:pt idx="96">
                  <c:v>HP01_BtoB_3Connector.pimin0.deemp0.rand</c:v>
                </c:pt>
                <c:pt idx="97">
                  <c:v>HP01_BtoB_3Connector.pimin0.deemp1.rand</c:v>
                </c:pt>
                <c:pt idx="98">
                  <c:v>HP01_BtoB_3Connector.pimin0.deemp2.rand</c:v>
                </c:pt>
                <c:pt idx="99">
                  <c:v>HP01_BtoB_3Connector.pimin0.deemp3.rand</c:v>
                </c:pt>
                <c:pt idx="100">
                  <c:v>HP02_BtoB_3Connector.pimin0.deemp0.rand</c:v>
                </c:pt>
                <c:pt idx="101">
                  <c:v>HP02_BtoB_3Connector.pimin0.deemp1.rand</c:v>
                </c:pt>
                <c:pt idx="102">
                  <c:v>HP02_BtoB_3Connector.pimin0.deemp2.rand</c:v>
                </c:pt>
                <c:pt idx="103">
                  <c:v>HP02_BtoB_3Connector.pimin0.deemp3.rand</c:v>
                </c:pt>
                <c:pt idx="104">
                  <c:v>HP03_BtoB_3Connector.pimin0.deemp0.rand</c:v>
                </c:pt>
                <c:pt idx="105">
                  <c:v>HP03_BtoB_3Connector.pimin0.deemp1.rand</c:v>
                </c:pt>
                <c:pt idx="106">
                  <c:v>HP03_BtoB_3Connector.pimin0.deemp2.rand</c:v>
                </c:pt>
                <c:pt idx="107">
                  <c:v>HP03_BtoB_3Connector.pimin0.deemp3.rand</c:v>
                </c:pt>
                <c:pt idx="108">
                  <c:v>HP04_BtoB_3Connector.pimin0.deemp0.rand</c:v>
                </c:pt>
                <c:pt idx="109">
                  <c:v>HP04_BtoB_3Connector.pimin0.deemp1.rand</c:v>
                </c:pt>
                <c:pt idx="110">
                  <c:v>HP04_BtoB_3Connector.pimin0.deemp2.rand</c:v>
                </c:pt>
                <c:pt idx="111">
                  <c:v>HP04_BtoB_3Connector.pimin0.deemp3.rand</c:v>
                </c:pt>
                <c:pt idx="112">
                  <c:v>HP05_BtoB_3Connector.pimin0.deemp0.rand</c:v>
                </c:pt>
                <c:pt idx="113">
                  <c:v>HP05_BtoB_3Connector.pimin0.deemp1.rand</c:v>
                </c:pt>
                <c:pt idx="114">
                  <c:v>HP05_BtoB_3Connector.pimin0.deemp2.rand</c:v>
                </c:pt>
                <c:pt idx="115">
                  <c:v>HP05_BtoB_3Connector.pimin0.deemp3.rand</c:v>
                </c:pt>
                <c:pt idx="116">
                  <c:v>HP06_BtoB_3Connector.pimin0.deemp0.rand</c:v>
                </c:pt>
                <c:pt idx="117">
                  <c:v>HP06_BtoB_3Connector.pimin0.deemp1.rand</c:v>
                </c:pt>
                <c:pt idx="118">
                  <c:v>HP06_BtoB_3Connector.pimin0.deemp2.rand</c:v>
                </c:pt>
                <c:pt idx="119">
                  <c:v>HP06_BtoB_3Connector.pimin0.deemp3.rand</c:v>
                </c:pt>
                <c:pt idx="120">
                  <c:v>HP07_BtoB_3Connector.pimin0.deemp0.rand</c:v>
                </c:pt>
                <c:pt idx="121">
                  <c:v>HP07_BtoB_3Connector.pimin0.deemp1.rand</c:v>
                </c:pt>
                <c:pt idx="122">
                  <c:v>HP07_BtoB_3Connector.pimin0.deemp2.rand</c:v>
                </c:pt>
                <c:pt idx="123">
                  <c:v>HP07_BtoB_3Connector.pimin0.deemp3.rand</c:v>
                </c:pt>
                <c:pt idx="124">
                  <c:v>HP08_BtoB_3Connector.pimin0.deemp0.rand</c:v>
                </c:pt>
                <c:pt idx="125">
                  <c:v>HP08_BtoB_3Connector.pimin0.deemp1.rand</c:v>
                </c:pt>
                <c:pt idx="126">
                  <c:v>HP08_BtoB_3Connector.pimin0.deemp2.rand</c:v>
                </c:pt>
                <c:pt idx="127">
                  <c:v>HP08_BtoB_3Connector.pimin0.deemp3.rand</c:v>
                </c:pt>
                <c:pt idx="128">
                  <c:v>HP09_BtoB_4Connector.pimin0.deemp0.rand</c:v>
                </c:pt>
                <c:pt idx="129">
                  <c:v>HP09_BtoB_4Connector.pimin0.deemp1.rand</c:v>
                </c:pt>
                <c:pt idx="130">
                  <c:v>HP09_BtoB_4Connector.pimin0.deemp2.rand</c:v>
                </c:pt>
                <c:pt idx="131">
                  <c:v>HP09_BtoB_4Connector.pimin0.deemp3.rand</c:v>
                </c:pt>
                <c:pt idx="132">
                  <c:v>HP10_BtoB_4Connector.pimin0.deemp0.rand</c:v>
                </c:pt>
                <c:pt idx="133">
                  <c:v>HP10_BtoB_4Connector.pimin0.deemp1.rand</c:v>
                </c:pt>
                <c:pt idx="134">
                  <c:v>HP10_BtoB_4Connector.pimin0.deemp2.rand</c:v>
                </c:pt>
                <c:pt idx="135">
                  <c:v>HP10_BtoB_4Connector.pimin0.deemp3.rand</c:v>
                </c:pt>
                <c:pt idx="136">
                  <c:v>HP11_BtoB_4Connector.pimin0.deemp0.rand</c:v>
                </c:pt>
                <c:pt idx="137">
                  <c:v>HP11_BtoB_4Connector.pimin0.deemp1.rand</c:v>
                </c:pt>
                <c:pt idx="138">
                  <c:v>HP11_BtoB_4Connector.pimin0.deemp2.rand</c:v>
                </c:pt>
                <c:pt idx="139">
                  <c:v>HP11_BtoB_4Connector.pimin0.deemp3.rand</c:v>
                </c:pt>
                <c:pt idx="140">
                  <c:v>HP12_Brd_1mCable_Bp_Drive.pimin0.deemp0.rand</c:v>
                </c:pt>
                <c:pt idx="141">
                  <c:v>HP12_Brd_1mCable_Bp_Drive.pimin0.deemp1.rand</c:v>
                </c:pt>
                <c:pt idx="142">
                  <c:v>HP12_Brd_1mCable_Bp_Drive.pimin0.deemp2.rand</c:v>
                </c:pt>
                <c:pt idx="143">
                  <c:v>HP12_Brd_1mCable_Bp_Drive.pimin0.deemp3.rand</c:v>
                </c:pt>
                <c:pt idx="144">
                  <c:v>HP13_Brd_6inCable_Bp_Drive.pimin0.deemp0.rand</c:v>
                </c:pt>
                <c:pt idx="145">
                  <c:v>HP13_Brd_6inCable_Bp_Drive.pimin0.deemp1.rand</c:v>
                </c:pt>
                <c:pt idx="146">
                  <c:v>HP13_Brd_6inCable_Bp_Drive.pimin0.deemp2.rand</c:v>
                </c:pt>
                <c:pt idx="147">
                  <c:v>HP13_Brd_6inCable_Bp_Drive.pimin0.deemp3.rand</c:v>
                </c:pt>
                <c:pt idx="148">
                  <c:v>HP14_6inCable_Bp_Drive.pimin0.deemp0.rand</c:v>
                </c:pt>
                <c:pt idx="149">
                  <c:v>HP14_6inCable_Bp_Drive.pimin0.deemp1.rand</c:v>
                </c:pt>
                <c:pt idx="150">
                  <c:v>HP14_6inCable_Bp_Drive.pimin0.deemp2.rand</c:v>
                </c:pt>
                <c:pt idx="151">
                  <c:v>HP14_6inCable_Bp_Drive.pimin0.deemp3.rand</c:v>
                </c:pt>
                <c:pt idx="152">
                  <c:v>HP24_BtoB_4Connector.pimin0.deemp0.rand</c:v>
                </c:pt>
                <c:pt idx="153">
                  <c:v>HP24_BtoB_4Connector.pimin0.deemp1.rand</c:v>
                </c:pt>
                <c:pt idx="154">
                  <c:v>HP24_BtoB_4Connector.pimin0.deemp2.rand</c:v>
                </c:pt>
                <c:pt idx="155">
                  <c:v>HP24_BtoB_4Connector.pimin0.deemp3.rand</c:v>
                </c:pt>
                <c:pt idx="156">
                  <c:v>HP25_BtoB_4Connector.pimin0.deemp0.rand</c:v>
                </c:pt>
                <c:pt idx="157">
                  <c:v>HP25_BtoB_4Connector.pimin0.deemp1.rand</c:v>
                </c:pt>
                <c:pt idx="158">
                  <c:v>HP25_BtoB_4Connector.pimin0.deemp2.rand</c:v>
                </c:pt>
                <c:pt idx="159">
                  <c:v>HP25_BtoB_4Connector.pimin0.deemp3.rand</c:v>
                </c:pt>
                <c:pt idx="160">
                  <c:v>HP26_BtoB_4Connector.pimin0.deemp0.rand</c:v>
                </c:pt>
                <c:pt idx="161">
                  <c:v>HP26_BtoB_4Connector.pimin0.deemp1.rand</c:v>
                </c:pt>
                <c:pt idx="162">
                  <c:v>HP26_BtoB_4Connector.pimin0.deemp2.rand</c:v>
                </c:pt>
                <c:pt idx="163">
                  <c:v>HP26_BtoB_4Connector.pimin0.deemp3.rand</c:v>
                </c:pt>
                <c:pt idx="164">
                  <c:v>HP27_BtoB_3Connector.pimin0.deemp0.rand</c:v>
                </c:pt>
                <c:pt idx="165">
                  <c:v>HP27_BtoB_3Connector.pimin0.deemp1.rand</c:v>
                </c:pt>
                <c:pt idx="166">
                  <c:v>HP27_BtoB_3Connector.pimin0.deemp2.rand</c:v>
                </c:pt>
                <c:pt idx="167">
                  <c:v>HP27_BtoB_3Connector.pimin0.deemp3.rand</c:v>
                </c:pt>
                <c:pt idx="168">
                  <c:v>HP28_BtoB_3Connector.pimin0.deemp0.rand</c:v>
                </c:pt>
                <c:pt idx="169">
                  <c:v>HP28_BtoB_3Connector.pimin0.deemp1.rand</c:v>
                </c:pt>
                <c:pt idx="170">
                  <c:v>HP28_BtoB_3Connector.pimin0.deemp2.rand</c:v>
                </c:pt>
                <c:pt idx="171">
                  <c:v>HP28_BtoB_3Connector.pimin0.deemp3.rand</c:v>
                </c:pt>
                <c:pt idx="172">
                  <c:v>MiniSAS_halfmeter_A5A6B5B6.pimin0.deemp0.rand</c:v>
                </c:pt>
                <c:pt idx="173">
                  <c:v>MiniSAS_halfmeter_A5A6B5B6.pimin0.deemp1.rand</c:v>
                </c:pt>
                <c:pt idx="174">
                  <c:v>MiniSAS_halfmeter_A5A6B5B6.pimin0.deemp2.rand</c:v>
                </c:pt>
                <c:pt idx="175">
                  <c:v>MiniSAS_halfmeter_A5A6B5B6.pimin0.deemp3.rand</c:v>
                </c:pt>
                <c:pt idx="176">
                  <c:v>MiniSAS_onemeter_A5A6B5B6.pimin0.deemp0.rand</c:v>
                </c:pt>
                <c:pt idx="177">
                  <c:v>MiniSAS_onemeter_A5A6B5B6.pimin0.deemp1.rand</c:v>
                </c:pt>
                <c:pt idx="178">
                  <c:v>MiniSAS_onemeter_A5A6B5B6.pimin0.deemp2.rand</c:v>
                </c:pt>
                <c:pt idx="179">
                  <c:v>MiniSAS_onemeter_A5A6B5B6.pimin0.deemp3.rand</c:v>
                </c:pt>
                <c:pt idx="180">
                  <c:v>MiniSAS_threemeter_A5A6B5B6.pimin1.deemp0.rand</c:v>
                </c:pt>
                <c:pt idx="181">
                  <c:v>MiniSAS_threemeter_A5A6B5B6.pimin1.deemp1.rand</c:v>
                </c:pt>
                <c:pt idx="182">
                  <c:v>MiniSAS_threemeter_A5A6B5B6.pimin1.deemp2.rand</c:v>
                </c:pt>
                <c:pt idx="183">
                  <c:v>MiniSAS_threemeter_A5A6B5B6.pimin1.deemp3.rand</c:v>
                </c:pt>
                <c:pt idx="184">
                  <c:v>MiniSAS_sixmeter_A5A6B5B6.pimin1.deemp0.rand</c:v>
                </c:pt>
                <c:pt idx="185">
                  <c:v>MiniSAS_sixmeter_A5A6B5B6.pimin1.deemp1.rand</c:v>
                </c:pt>
                <c:pt idx="186">
                  <c:v>MiniSAS_sixmeter_A5A6B5B6.pimin1.deemp2.rand</c:v>
                </c:pt>
                <c:pt idx="187">
                  <c:v>MiniSAS_sixmeter_A5A6B5B6.pimin1.deemp3.rand</c:v>
                </c:pt>
                <c:pt idx="188">
                  <c:v>SAS2_transmittertestload.pimin0.deemp0.rand</c:v>
                </c:pt>
                <c:pt idx="189">
                  <c:v>SAS2_transmittertestload.pimin0.deemp1.rand</c:v>
                </c:pt>
                <c:pt idx="190">
                  <c:v>SAS2_transmittertestload.pimin0.deemp2.rand</c:v>
                </c:pt>
                <c:pt idx="191">
                  <c:v>SAS2_transmittertestload.pimin0.deemp3.rand</c:v>
                </c:pt>
              </c:strCache>
            </c:strRef>
          </c:cat>
          <c:val>
            <c:numRef>
              <c:f>'StatEye v5.071210 results'!$E$3:$E$194</c:f>
              <c:numCache>
                <c:formatCode>General</c:formatCode>
                <c:ptCount val="192"/>
                <c:pt idx="0">
                  <c:v>0.432</c:v>
                </c:pt>
                <c:pt idx="1">
                  <c:v>0.49</c:v>
                </c:pt>
                <c:pt idx="2">
                  <c:v>0.548</c:v>
                </c:pt>
                <c:pt idx="3">
                  <c:v>0.592</c:v>
                </c:pt>
                <c:pt idx="4">
                  <c:v>0.65</c:v>
                </c:pt>
                <c:pt idx="5">
                  <c:v>0.702</c:v>
                </c:pt>
                <c:pt idx="6">
                  <c:v>0.738</c:v>
                </c:pt>
                <c:pt idx="7">
                  <c:v>0.766</c:v>
                </c:pt>
                <c:pt idx="8">
                  <c:v>0.69</c:v>
                </c:pt>
                <c:pt idx="9">
                  <c:v>0.736</c:v>
                </c:pt>
                <c:pt idx="10">
                  <c:v>0.774</c:v>
                </c:pt>
                <c:pt idx="11">
                  <c:v>0.784</c:v>
                </c:pt>
                <c:pt idx="12">
                  <c:v>0.756</c:v>
                </c:pt>
                <c:pt idx="13">
                  <c:v>0.812</c:v>
                </c:pt>
                <c:pt idx="14">
                  <c:v>0.844</c:v>
                </c:pt>
                <c:pt idx="15">
                  <c:v>0.87</c:v>
                </c:pt>
                <c:pt idx="16">
                  <c:v>0.624</c:v>
                </c:pt>
                <c:pt idx="17">
                  <c:v>0.68</c:v>
                </c:pt>
                <c:pt idx="18">
                  <c:v>0.724</c:v>
                </c:pt>
                <c:pt idx="19">
                  <c:v>0.768</c:v>
                </c:pt>
                <c:pt idx="20">
                  <c:v>0.23</c:v>
                </c:pt>
                <c:pt idx="21">
                  <c:v>0.304</c:v>
                </c:pt>
                <c:pt idx="22">
                  <c:v>0.368</c:v>
                </c:pt>
                <c:pt idx="23">
                  <c:v>0.426</c:v>
                </c:pt>
                <c:pt idx="24">
                  <c:v>0.514</c:v>
                </c:pt>
                <c:pt idx="25">
                  <c:v>0.574</c:v>
                </c:pt>
                <c:pt idx="26">
                  <c:v>0.618</c:v>
                </c:pt>
                <c:pt idx="27">
                  <c:v>0.666</c:v>
                </c:pt>
                <c:pt idx="28">
                  <c:v>0.41</c:v>
                </c:pt>
                <c:pt idx="29">
                  <c:v>0.474</c:v>
                </c:pt>
                <c:pt idx="30">
                  <c:v>0.532</c:v>
                </c:pt>
                <c:pt idx="31">
                  <c:v>0.582</c:v>
                </c:pt>
                <c:pt idx="32">
                  <c:v>0.08</c:v>
                </c:pt>
                <c:pt idx="33">
                  <c:v>0.158</c:v>
                </c:pt>
                <c:pt idx="34">
                  <c:v>0.222</c:v>
                </c:pt>
                <c:pt idx="35">
                  <c:v>0.286</c:v>
                </c:pt>
                <c:pt idx="36">
                  <c:v>0.048</c:v>
                </c:pt>
                <c:pt idx="37">
                  <c:v>0.106</c:v>
                </c:pt>
                <c:pt idx="38">
                  <c:v>0.158</c:v>
                </c:pt>
                <c:pt idx="39">
                  <c:v>0.206</c:v>
                </c:pt>
                <c:pt idx="40">
                  <c:v>0.176</c:v>
                </c:pt>
                <c:pt idx="41">
                  <c:v>0.242</c:v>
                </c:pt>
                <c:pt idx="42">
                  <c:v>0.294</c:v>
                </c:pt>
                <c:pt idx="43">
                  <c:v>0.336</c:v>
                </c:pt>
                <c:pt idx="44">
                  <c:v>0.646</c:v>
                </c:pt>
                <c:pt idx="45">
                  <c:v>0.702</c:v>
                </c:pt>
                <c:pt idx="46">
                  <c:v>0.748</c:v>
                </c:pt>
                <c:pt idx="47">
                  <c:v>0.798</c:v>
                </c:pt>
                <c:pt idx="48">
                  <c:v>0.896</c:v>
                </c:pt>
                <c:pt idx="49">
                  <c:v>0.934</c:v>
                </c:pt>
                <c:pt idx="50">
                  <c:v>0.974</c:v>
                </c:pt>
                <c:pt idx="51">
                  <c:v>0.944</c:v>
                </c:pt>
                <c:pt idx="52">
                  <c:v>1.202</c:v>
                </c:pt>
                <c:pt idx="53">
                  <c:v>1.014</c:v>
                </c:pt>
                <c:pt idx="54">
                  <c:v>0.8</c:v>
                </c:pt>
                <c:pt idx="55">
                  <c:v>0.506</c:v>
                </c:pt>
                <c:pt idx="56">
                  <c:v>0.001</c:v>
                </c:pt>
                <c:pt idx="57">
                  <c:v>0.001</c:v>
                </c:pt>
                <c:pt idx="58">
                  <c:v>0.02</c:v>
                </c:pt>
                <c:pt idx="59">
                  <c:v>0.08</c:v>
                </c:pt>
                <c:pt idx="60">
                  <c:v>0.001</c:v>
                </c:pt>
                <c:pt idx="61">
                  <c:v>0.001</c:v>
                </c:pt>
                <c:pt idx="62">
                  <c:v>0.001</c:v>
                </c:pt>
                <c:pt idx="63">
                  <c:v>0.038</c:v>
                </c:pt>
                <c:pt idx="64">
                  <c:v>0.001</c:v>
                </c:pt>
                <c:pt idx="65">
                  <c:v>0.001</c:v>
                </c:pt>
                <c:pt idx="66">
                  <c:v>0.012</c:v>
                </c:pt>
                <c:pt idx="67">
                  <c:v>0.082</c:v>
                </c:pt>
                <c:pt idx="68">
                  <c:v>0.198</c:v>
                </c:pt>
                <c:pt idx="69">
                  <c:v>0.266</c:v>
                </c:pt>
                <c:pt idx="70">
                  <c:v>0.334</c:v>
                </c:pt>
                <c:pt idx="71">
                  <c:v>0.386</c:v>
                </c:pt>
                <c:pt idx="72">
                  <c:v>0.426</c:v>
                </c:pt>
                <c:pt idx="73">
                  <c:v>0.48</c:v>
                </c:pt>
                <c:pt idx="74">
                  <c:v>0.516</c:v>
                </c:pt>
                <c:pt idx="75">
                  <c:v>0.534</c:v>
                </c:pt>
                <c:pt idx="76">
                  <c:v>1.406</c:v>
                </c:pt>
                <c:pt idx="77">
                  <c:v>1.42</c:v>
                </c:pt>
                <c:pt idx="78">
                  <c:v>1.316</c:v>
                </c:pt>
                <c:pt idx="79">
                  <c:v>1.194</c:v>
                </c:pt>
                <c:pt idx="80">
                  <c:v>1.12</c:v>
                </c:pt>
                <c:pt idx="81">
                  <c:v>1.164</c:v>
                </c:pt>
                <c:pt idx="82">
                  <c:v>1.174</c:v>
                </c:pt>
                <c:pt idx="83">
                  <c:v>1.144</c:v>
                </c:pt>
                <c:pt idx="84">
                  <c:v>0.784</c:v>
                </c:pt>
                <c:pt idx="85">
                  <c:v>0.83</c:v>
                </c:pt>
                <c:pt idx="86">
                  <c:v>0.874</c:v>
                </c:pt>
                <c:pt idx="87">
                  <c:v>0.97</c:v>
                </c:pt>
                <c:pt idx="88">
                  <c:v>0.258</c:v>
                </c:pt>
                <c:pt idx="89">
                  <c:v>0.33</c:v>
                </c:pt>
                <c:pt idx="90">
                  <c:v>0.68</c:v>
                </c:pt>
                <c:pt idx="91">
                  <c:v>0.646</c:v>
                </c:pt>
                <c:pt idx="92">
                  <c:v>0.001</c:v>
                </c:pt>
                <c:pt idx="93">
                  <c:v>0.001</c:v>
                </c:pt>
                <c:pt idx="94">
                  <c:v>0.001</c:v>
                </c:pt>
                <c:pt idx="95">
                  <c:v>0.001</c:v>
                </c:pt>
                <c:pt idx="96">
                  <c:v>0.392</c:v>
                </c:pt>
                <c:pt idx="97">
                  <c:v>0.46</c:v>
                </c:pt>
                <c:pt idx="98">
                  <c:v>0.52</c:v>
                </c:pt>
                <c:pt idx="99">
                  <c:v>0.574</c:v>
                </c:pt>
                <c:pt idx="100">
                  <c:v>0.618</c:v>
                </c:pt>
                <c:pt idx="101">
                  <c:v>0.672</c:v>
                </c:pt>
                <c:pt idx="102">
                  <c:v>0.72</c:v>
                </c:pt>
                <c:pt idx="103">
                  <c:v>0.758</c:v>
                </c:pt>
                <c:pt idx="104">
                  <c:v>0.678</c:v>
                </c:pt>
                <c:pt idx="105">
                  <c:v>0.724</c:v>
                </c:pt>
                <c:pt idx="106">
                  <c:v>0.764</c:v>
                </c:pt>
                <c:pt idx="107">
                  <c:v>0.78</c:v>
                </c:pt>
                <c:pt idx="108">
                  <c:v>0.73</c:v>
                </c:pt>
                <c:pt idx="109">
                  <c:v>0.782</c:v>
                </c:pt>
                <c:pt idx="110">
                  <c:v>0.826</c:v>
                </c:pt>
                <c:pt idx="111">
                  <c:v>0.856</c:v>
                </c:pt>
                <c:pt idx="112">
                  <c:v>0.598</c:v>
                </c:pt>
                <c:pt idx="113">
                  <c:v>0.656</c:v>
                </c:pt>
                <c:pt idx="114">
                  <c:v>0.706</c:v>
                </c:pt>
                <c:pt idx="115">
                  <c:v>0.754</c:v>
                </c:pt>
                <c:pt idx="116">
                  <c:v>0.188</c:v>
                </c:pt>
                <c:pt idx="117">
                  <c:v>0.264</c:v>
                </c:pt>
                <c:pt idx="118">
                  <c:v>0.336</c:v>
                </c:pt>
                <c:pt idx="119">
                  <c:v>0.396</c:v>
                </c:pt>
                <c:pt idx="120">
                  <c:v>0.486</c:v>
                </c:pt>
                <c:pt idx="121">
                  <c:v>0.546</c:v>
                </c:pt>
                <c:pt idx="122">
                  <c:v>0.602</c:v>
                </c:pt>
                <c:pt idx="123">
                  <c:v>0.654</c:v>
                </c:pt>
                <c:pt idx="124">
                  <c:v>0.378</c:v>
                </c:pt>
                <c:pt idx="125">
                  <c:v>0.448</c:v>
                </c:pt>
                <c:pt idx="126">
                  <c:v>0.506</c:v>
                </c:pt>
                <c:pt idx="127">
                  <c:v>0.56</c:v>
                </c:pt>
                <c:pt idx="128">
                  <c:v>0.056</c:v>
                </c:pt>
                <c:pt idx="129">
                  <c:v>0.132</c:v>
                </c:pt>
                <c:pt idx="130">
                  <c:v>0.204</c:v>
                </c:pt>
                <c:pt idx="131">
                  <c:v>0.272</c:v>
                </c:pt>
                <c:pt idx="132">
                  <c:v>0.036</c:v>
                </c:pt>
                <c:pt idx="133">
                  <c:v>0.1</c:v>
                </c:pt>
                <c:pt idx="134">
                  <c:v>0.156</c:v>
                </c:pt>
                <c:pt idx="135">
                  <c:v>0.202</c:v>
                </c:pt>
                <c:pt idx="136">
                  <c:v>0.146</c:v>
                </c:pt>
                <c:pt idx="137">
                  <c:v>0.218</c:v>
                </c:pt>
                <c:pt idx="138">
                  <c:v>0.288</c:v>
                </c:pt>
                <c:pt idx="139">
                  <c:v>0.334</c:v>
                </c:pt>
                <c:pt idx="140">
                  <c:v>0.614</c:v>
                </c:pt>
                <c:pt idx="141">
                  <c:v>0.672</c:v>
                </c:pt>
                <c:pt idx="142">
                  <c:v>0.724</c:v>
                </c:pt>
                <c:pt idx="143">
                  <c:v>0.776</c:v>
                </c:pt>
                <c:pt idx="144">
                  <c:v>0.882</c:v>
                </c:pt>
                <c:pt idx="145">
                  <c:v>0.928</c:v>
                </c:pt>
                <c:pt idx="146">
                  <c:v>0.97</c:v>
                </c:pt>
                <c:pt idx="147">
                  <c:v>0.946</c:v>
                </c:pt>
                <c:pt idx="148">
                  <c:v>1.196</c:v>
                </c:pt>
                <c:pt idx="149">
                  <c:v>1.012</c:v>
                </c:pt>
                <c:pt idx="150">
                  <c:v>0.8</c:v>
                </c:pt>
                <c:pt idx="151">
                  <c:v>0.51</c:v>
                </c:pt>
                <c:pt idx="152">
                  <c:v>0.001</c:v>
                </c:pt>
                <c:pt idx="153">
                  <c:v>0.001</c:v>
                </c:pt>
                <c:pt idx="154">
                  <c:v>0.001</c:v>
                </c:pt>
                <c:pt idx="155">
                  <c:v>0.046</c:v>
                </c:pt>
                <c:pt idx="156">
                  <c:v>0.001</c:v>
                </c:pt>
                <c:pt idx="157">
                  <c:v>0.001</c:v>
                </c:pt>
                <c:pt idx="158">
                  <c:v>0.001</c:v>
                </c:pt>
                <c:pt idx="159">
                  <c:v>0.034</c:v>
                </c:pt>
                <c:pt idx="160">
                  <c:v>0.001</c:v>
                </c:pt>
                <c:pt idx="161">
                  <c:v>0.001</c:v>
                </c:pt>
                <c:pt idx="162">
                  <c:v>0.001</c:v>
                </c:pt>
                <c:pt idx="163">
                  <c:v>0.062</c:v>
                </c:pt>
                <c:pt idx="164">
                  <c:v>0.164</c:v>
                </c:pt>
                <c:pt idx="165">
                  <c:v>0.236</c:v>
                </c:pt>
                <c:pt idx="166">
                  <c:v>0.306</c:v>
                </c:pt>
                <c:pt idx="167">
                  <c:v>0.362</c:v>
                </c:pt>
                <c:pt idx="168">
                  <c:v>0.396</c:v>
                </c:pt>
                <c:pt idx="169">
                  <c:v>0.454</c:v>
                </c:pt>
                <c:pt idx="170">
                  <c:v>0.51</c:v>
                </c:pt>
                <c:pt idx="171">
                  <c:v>0.532</c:v>
                </c:pt>
                <c:pt idx="172">
                  <c:v>1.39</c:v>
                </c:pt>
                <c:pt idx="173">
                  <c:v>1.408</c:v>
                </c:pt>
                <c:pt idx="174">
                  <c:v>1.312</c:v>
                </c:pt>
                <c:pt idx="175">
                  <c:v>1.182</c:v>
                </c:pt>
                <c:pt idx="176">
                  <c:v>1.09</c:v>
                </c:pt>
                <c:pt idx="177">
                  <c:v>1.138</c:v>
                </c:pt>
                <c:pt idx="178">
                  <c:v>1.154</c:v>
                </c:pt>
                <c:pt idx="179">
                  <c:v>1.13</c:v>
                </c:pt>
                <c:pt idx="180">
                  <c:v>0.72</c:v>
                </c:pt>
                <c:pt idx="181">
                  <c:v>1.028</c:v>
                </c:pt>
                <c:pt idx="182">
                  <c:v>0.986</c:v>
                </c:pt>
                <c:pt idx="183">
                  <c:v>0.934</c:v>
                </c:pt>
                <c:pt idx="184">
                  <c:v>0.144</c:v>
                </c:pt>
                <c:pt idx="185">
                  <c:v>0.642</c:v>
                </c:pt>
                <c:pt idx="186">
                  <c:v>0.62</c:v>
                </c:pt>
                <c:pt idx="187">
                  <c:v>0.602</c:v>
                </c:pt>
                <c:pt idx="188">
                  <c:v>0.001</c:v>
                </c:pt>
                <c:pt idx="189">
                  <c:v>0.001</c:v>
                </c:pt>
                <c:pt idx="190">
                  <c:v>0.001</c:v>
                </c:pt>
                <c:pt idx="191">
                  <c:v>0.001</c:v>
                </c:pt>
              </c:numCache>
            </c:numRef>
          </c:val>
        </c:ser>
        <c:gapWidth val="150"/>
        <c:overlap val="0"/>
        <c:axId val="55683530"/>
        <c:axId val="4277503"/>
      </c:barChart>
      <c:catAx>
        <c:axId val="5568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03"/>
        <c:crossesAt val="0"/>
        <c:auto val="1"/>
        <c:lblAlgn val="ctr"/>
        <c:lblOffset val="100"/>
        <c:noMultiLvlLbl val="0"/>
      </c:catAx>
      <c:valAx>
        <c:axId val="42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
(0.1 V target, 0 is clos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dfe0 jitter"</c:f>
              <c:strCache>
                <c:ptCount val="1"/>
                <c:pt idx="0">
                  <c:v>dfe0 jit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ye v5.071210 results'!$D$3:$D$194</c:f>
              <c:strCache>
                <c:ptCount val="192"/>
                <c:pt idx="0">
                  <c:v>HP01_BtoB_3Connector.pimin0.deemp0.8b10b</c:v>
                </c:pt>
                <c:pt idx="1">
                  <c:v>HP01_BtoB_3Connector.pimin0.deemp1.8b10b</c:v>
                </c:pt>
                <c:pt idx="2">
                  <c:v>HP01_BtoB_3Connector.pimin0.deemp2.8b10b</c:v>
                </c:pt>
                <c:pt idx="3">
                  <c:v>HP01_BtoB_3Connector.pimin0.deemp3.8b10b</c:v>
                </c:pt>
                <c:pt idx="4">
                  <c:v>HP02_BtoB_3Connector.pimin0.deemp0.8b10b</c:v>
                </c:pt>
                <c:pt idx="5">
                  <c:v>HP02_BtoB_3Connector.pimin0.deemp1.8b10b</c:v>
                </c:pt>
                <c:pt idx="6">
                  <c:v>HP02_BtoB_3Connector.pimin0.deemp2.8b10b</c:v>
                </c:pt>
                <c:pt idx="7">
                  <c:v>HP02_BtoB_3Connector.pimin0.deemp3.8b10b</c:v>
                </c:pt>
                <c:pt idx="8">
                  <c:v>HP03_BtoB_3Connector.pimin0.deemp0.8b10b</c:v>
                </c:pt>
                <c:pt idx="9">
                  <c:v>HP03_BtoB_3Connector.pimin0.deemp1.8b10b</c:v>
                </c:pt>
                <c:pt idx="10">
                  <c:v>HP03_BtoB_3Connector.pimin0.deemp2.8b10b</c:v>
                </c:pt>
                <c:pt idx="11">
                  <c:v>HP03_BtoB_3Connector.pimin0.deemp3.8b10b</c:v>
                </c:pt>
                <c:pt idx="12">
                  <c:v>HP04_BtoB_3Connector.pimin0.deemp0.8b10b</c:v>
                </c:pt>
                <c:pt idx="13">
                  <c:v>HP04_BtoB_3Connector.pimin0.deemp1.8b10b</c:v>
                </c:pt>
                <c:pt idx="14">
                  <c:v>HP04_BtoB_3Connector.pimin0.deemp2.8b10b</c:v>
                </c:pt>
                <c:pt idx="15">
                  <c:v>HP04_BtoB_3Connector.pimin0.deemp3.8b10b</c:v>
                </c:pt>
                <c:pt idx="16">
                  <c:v>HP05_BtoB_3Connector.pimin0.deemp0.8b10b</c:v>
                </c:pt>
                <c:pt idx="17">
                  <c:v>HP05_BtoB_3Connector.pimin0.deemp1.8b10b</c:v>
                </c:pt>
                <c:pt idx="18">
                  <c:v>HP05_BtoB_3Connector.pimin0.deemp2.8b10b</c:v>
                </c:pt>
                <c:pt idx="19">
                  <c:v>HP05_BtoB_3Connector.pimin0.deemp3.8b10b</c:v>
                </c:pt>
                <c:pt idx="20">
                  <c:v>HP06_BtoB_3Connector.pimin0.deemp0.8b10b</c:v>
                </c:pt>
                <c:pt idx="21">
                  <c:v>HP06_BtoB_3Connector.pimin0.deemp1.8b10b</c:v>
                </c:pt>
                <c:pt idx="22">
                  <c:v>HP06_BtoB_3Connector.pimin0.deemp2.8b10b</c:v>
                </c:pt>
                <c:pt idx="23">
                  <c:v>HP06_BtoB_3Connector.pimin0.deemp3.8b10b</c:v>
                </c:pt>
                <c:pt idx="24">
                  <c:v>HP07_BtoB_3Connector.pimin0.deemp0.8b10b</c:v>
                </c:pt>
                <c:pt idx="25">
                  <c:v>HP07_BtoB_3Connector.pimin0.deemp1.8b10b</c:v>
                </c:pt>
                <c:pt idx="26">
                  <c:v>HP07_BtoB_3Connector.pimin0.deemp2.8b10b</c:v>
                </c:pt>
                <c:pt idx="27">
                  <c:v>HP07_BtoB_3Connector.pimin0.deemp3.8b10b</c:v>
                </c:pt>
                <c:pt idx="28">
                  <c:v>HP08_BtoB_3Connector.pimin0.deemp0.8b10b</c:v>
                </c:pt>
                <c:pt idx="29">
                  <c:v>HP08_BtoB_3Connector.pimin0.deemp1.8b10b</c:v>
                </c:pt>
                <c:pt idx="30">
                  <c:v>HP08_BtoB_3Connector.pimin0.deemp2.8b10b</c:v>
                </c:pt>
                <c:pt idx="31">
                  <c:v>HP08_BtoB_3Connector.pimin0.deemp3.8b10b</c:v>
                </c:pt>
                <c:pt idx="32">
                  <c:v>HP09_BtoB_4Connector.pimin0.deemp0.8b10b</c:v>
                </c:pt>
                <c:pt idx="33">
                  <c:v>HP09_BtoB_4Connector.pimin0.deemp1.8b10b</c:v>
                </c:pt>
                <c:pt idx="34">
                  <c:v>HP09_BtoB_4Connector.pimin0.deemp2.8b10b</c:v>
                </c:pt>
                <c:pt idx="35">
                  <c:v>HP09_BtoB_4Connector.pimin0.deemp3.8b10b</c:v>
                </c:pt>
                <c:pt idx="36">
                  <c:v>HP10_BtoB_4Connector.pimin0.deemp0.8b10b</c:v>
                </c:pt>
                <c:pt idx="37">
                  <c:v>HP10_BtoB_4Connector.pimin0.deemp1.8b10b</c:v>
                </c:pt>
                <c:pt idx="38">
                  <c:v>HP10_BtoB_4Connector.pimin0.deemp2.8b10b</c:v>
                </c:pt>
                <c:pt idx="39">
                  <c:v>HP10_BtoB_4Connector.pimin0.deemp3.8b10b</c:v>
                </c:pt>
                <c:pt idx="40">
                  <c:v>HP11_BtoB_4Connector.pimin0.deemp0.8b10b</c:v>
                </c:pt>
                <c:pt idx="41">
                  <c:v>HP11_BtoB_4Connector.pimin0.deemp1.8b10b</c:v>
                </c:pt>
                <c:pt idx="42">
                  <c:v>HP11_BtoB_4Connector.pimin0.deemp2.8b10b</c:v>
                </c:pt>
                <c:pt idx="43">
                  <c:v>HP11_BtoB_4Connector.pimin0.deemp3.8b10b</c:v>
                </c:pt>
                <c:pt idx="44">
                  <c:v>HP12_Brd_1mCable_Bp_Drive.pimin0.deemp0.8b10b</c:v>
                </c:pt>
                <c:pt idx="45">
                  <c:v>HP12_Brd_1mCable_Bp_Drive.pimin0.deemp1.8b10b</c:v>
                </c:pt>
                <c:pt idx="46">
                  <c:v>HP12_Brd_1mCable_Bp_Drive.pimin0.deemp2.8b10b</c:v>
                </c:pt>
                <c:pt idx="47">
                  <c:v>HP12_Brd_1mCable_Bp_Drive.pimin0.deemp3.8b10b</c:v>
                </c:pt>
                <c:pt idx="48">
                  <c:v>HP13_Brd_6inCable_Bp_Drive.pimin0.deemp0.8b10b</c:v>
                </c:pt>
                <c:pt idx="49">
                  <c:v>HP13_Brd_6inCable_Bp_Drive.pimin0.deemp1.8b10b</c:v>
                </c:pt>
                <c:pt idx="50">
                  <c:v>HP13_Brd_6inCable_Bp_Drive.pimin0.deemp2.8b10b</c:v>
                </c:pt>
                <c:pt idx="51">
                  <c:v>HP13_Brd_6inCable_Bp_Drive.pimin0.deemp3.8b10b</c:v>
                </c:pt>
                <c:pt idx="52">
                  <c:v>HP14_6inCable_Bp_Drive.pimin0.deemp0.8b10b</c:v>
                </c:pt>
                <c:pt idx="53">
                  <c:v>HP14_6inCable_Bp_Drive.pimin0.deemp1.8b10b</c:v>
                </c:pt>
                <c:pt idx="54">
                  <c:v>HP14_6inCable_Bp_Drive.pimin0.deemp2.8b10b</c:v>
                </c:pt>
                <c:pt idx="55">
                  <c:v>HP14_6inCable_Bp_Drive.pimin0.deemp3.8b10b</c:v>
                </c:pt>
                <c:pt idx="56">
                  <c:v>HP24_BtoB_4Connector.pimin0.deemp0.8b10b</c:v>
                </c:pt>
                <c:pt idx="57">
                  <c:v>HP24_BtoB_4Connector.pimin0.deemp1.8b10b</c:v>
                </c:pt>
                <c:pt idx="58">
                  <c:v>HP24_BtoB_4Connector.pimin0.deemp2.8b10b</c:v>
                </c:pt>
                <c:pt idx="59">
                  <c:v>HP24_BtoB_4Connector.pimin0.deemp3.8b10b</c:v>
                </c:pt>
                <c:pt idx="60">
                  <c:v>HP25_BtoB_4Connector.pimin0.deemp0.8b10b</c:v>
                </c:pt>
                <c:pt idx="61">
                  <c:v>HP25_BtoB_4Connector.pimin0.deemp1.8b10b</c:v>
                </c:pt>
                <c:pt idx="62">
                  <c:v>HP25_BtoB_4Connector.pimin0.deemp2.8b10b</c:v>
                </c:pt>
                <c:pt idx="63">
                  <c:v>HP25_BtoB_4Connector.pimin0.deemp3.8b10b</c:v>
                </c:pt>
                <c:pt idx="64">
                  <c:v>HP26_BtoB_4Connector.pimin0.deemp0.8b10b</c:v>
                </c:pt>
                <c:pt idx="65">
                  <c:v>HP26_BtoB_4Connector.pimin0.deemp1.8b10b</c:v>
                </c:pt>
                <c:pt idx="66">
                  <c:v>HP26_BtoB_4Connector.pimin0.deemp2.8b10b</c:v>
                </c:pt>
                <c:pt idx="67">
                  <c:v>HP26_BtoB_4Connector.pimin0.deemp3.8b10b</c:v>
                </c:pt>
                <c:pt idx="68">
                  <c:v>HP27_BtoB_3Connector.pimin0.deemp0.8b10b</c:v>
                </c:pt>
                <c:pt idx="69">
                  <c:v>HP27_BtoB_3Connector.pimin0.deemp1.8b10b</c:v>
                </c:pt>
                <c:pt idx="70">
                  <c:v>HP27_BtoB_3Connector.pimin0.deemp2.8b10b</c:v>
                </c:pt>
                <c:pt idx="71">
                  <c:v>HP27_BtoB_3Connector.pimin0.deemp3.8b10b</c:v>
                </c:pt>
                <c:pt idx="72">
                  <c:v>HP28_BtoB_3Connector.pimin0.deemp0.8b10b</c:v>
                </c:pt>
                <c:pt idx="73">
                  <c:v>HP28_BtoB_3Connector.pimin0.deemp1.8b10b</c:v>
                </c:pt>
                <c:pt idx="74">
                  <c:v>HP28_BtoB_3Connector.pimin0.deemp2.8b10b</c:v>
                </c:pt>
                <c:pt idx="75">
                  <c:v>HP28_BtoB_3Connector.pimin0.deemp3.8b10b</c:v>
                </c:pt>
                <c:pt idx="76">
                  <c:v>MiniSAS_halfmeter_A5A6B5B6.pimin0.deemp0.8b10b</c:v>
                </c:pt>
                <c:pt idx="77">
                  <c:v>MiniSAS_halfmeter_A5A6B5B6.pimin0.deemp1.8b10b</c:v>
                </c:pt>
                <c:pt idx="78">
                  <c:v>MiniSAS_halfmeter_A5A6B5B6.pimin0.deemp2.8b10b</c:v>
                </c:pt>
                <c:pt idx="79">
                  <c:v>MiniSAS_halfmeter_A5A6B5B6.pimin0.deemp3.8b10b</c:v>
                </c:pt>
                <c:pt idx="80">
                  <c:v>MiniSAS_onemeter_A5A6B5B6.pimin0.deemp0.8b10b</c:v>
                </c:pt>
                <c:pt idx="81">
                  <c:v>MiniSAS_onemeter_A5A6B5B6.pimin0.deemp1.8b10b</c:v>
                </c:pt>
                <c:pt idx="82">
                  <c:v>MiniSAS_onemeter_A5A6B5B6.pimin0.deemp2.8b10b</c:v>
                </c:pt>
                <c:pt idx="83">
                  <c:v>MiniSAS_onemeter_A5A6B5B6.pimin0.deemp3.8b10b</c:v>
                </c:pt>
                <c:pt idx="84">
                  <c:v>MiniSAS_threemeter_A5A6B5B6.pimin1.deemp0.8b10b</c:v>
                </c:pt>
                <c:pt idx="85">
                  <c:v>MiniSAS_threemeter_A5A6B5B6.pimin1.deemp1.8b10b</c:v>
                </c:pt>
                <c:pt idx="86">
                  <c:v>MiniSAS_threemeter_A5A6B5B6.pimin1.deemp2.8b10b</c:v>
                </c:pt>
                <c:pt idx="87">
                  <c:v>MiniSAS_threemeter_A5A6B5B6.pimin1.deemp3.8b10b</c:v>
                </c:pt>
                <c:pt idx="88">
                  <c:v>MiniSAS_sixmeter_A5A6B5B6.pimin1.deemp0.8b10b</c:v>
                </c:pt>
                <c:pt idx="89">
                  <c:v>MiniSAS_sixmeter_A5A6B5B6.pimin1.deemp1.8b10b</c:v>
                </c:pt>
                <c:pt idx="90">
                  <c:v>MiniSAS_sixmeter_A5A6B5B6.pimin1.deemp2.8b10b</c:v>
                </c:pt>
                <c:pt idx="91">
                  <c:v>MiniSAS_sixmeter_A5A6B5B6.pimin1.deemp3.8b10b</c:v>
                </c:pt>
                <c:pt idx="92">
                  <c:v>SAS2_transmittertestload.pimin0.deemp0.8b10b</c:v>
                </c:pt>
                <c:pt idx="93">
                  <c:v>SAS2_transmittertestload.pimin0.deemp1.8b10b</c:v>
                </c:pt>
                <c:pt idx="94">
                  <c:v>SAS2_transmittertestload.pimin0.deemp2.8b10b</c:v>
                </c:pt>
                <c:pt idx="95">
                  <c:v>SAS2_transmittertestload.pimin0.deemp3.8b10b</c:v>
                </c:pt>
                <c:pt idx="96">
                  <c:v>HP01_BtoB_3Connector.pimin0.deemp0.rand</c:v>
                </c:pt>
                <c:pt idx="97">
                  <c:v>HP01_BtoB_3Connector.pimin0.deemp1.rand</c:v>
                </c:pt>
                <c:pt idx="98">
                  <c:v>HP01_BtoB_3Connector.pimin0.deemp2.rand</c:v>
                </c:pt>
                <c:pt idx="99">
                  <c:v>HP01_BtoB_3Connector.pimin0.deemp3.rand</c:v>
                </c:pt>
                <c:pt idx="100">
                  <c:v>HP02_BtoB_3Connector.pimin0.deemp0.rand</c:v>
                </c:pt>
                <c:pt idx="101">
                  <c:v>HP02_BtoB_3Connector.pimin0.deemp1.rand</c:v>
                </c:pt>
                <c:pt idx="102">
                  <c:v>HP02_BtoB_3Connector.pimin0.deemp2.rand</c:v>
                </c:pt>
                <c:pt idx="103">
                  <c:v>HP02_BtoB_3Connector.pimin0.deemp3.rand</c:v>
                </c:pt>
                <c:pt idx="104">
                  <c:v>HP03_BtoB_3Connector.pimin0.deemp0.rand</c:v>
                </c:pt>
                <c:pt idx="105">
                  <c:v>HP03_BtoB_3Connector.pimin0.deemp1.rand</c:v>
                </c:pt>
                <c:pt idx="106">
                  <c:v>HP03_BtoB_3Connector.pimin0.deemp2.rand</c:v>
                </c:pt>
                <c:pt idx="107">
                  <c:v>HP03_BtoB_3Connector.pimin0.deemp3.rand</c:v>
                </c:pt>
                <c:pt idx="108">
                  <c:v>HP04_BtoB_3Connector.pimin0.deemp0.rand</c:v>
                </c:pt>
                <c:pt idx="109">
                  <c:v>HP04_BtoB_3Connector.pimin0.deemp1.rand</c:v>
                </c:pt>
                <c:pt idx="110">
                  <c:v>HP04_BtoB_3Connector.pimin0.deemp2.rand</c:v>
                </c:pt>
                <c:pt idx="111">
                  <c:v>HP04_BtoB_3Connector.pimin0.deemp3.rand</c:v>
                </c:pt>
                <c:pt idx="112">
                  <c:v>HP05_BtoB_3Connector.pimin0.deemp0.rand</c:v>
                </c:pt>
                <c:pt idx="113">
                  <c:v>HP05_BtoB_3Connector.pimin0.deemp1.rand</c:v>
                </c:pt>
                <c:pt idx="114">
                  <c:v>HP05_BtoB_3Connector.pimin0.deemp2.rand</c:v>
                </c:pt>
                <c:pt idx="115">
                  <c:v>HP05_BtoB_3Connector.pimin0.deemp3.rand</c:v>
                </c:pt>
                <c:pt idx="116">
                  <c:v>HP06_BtoB_3Connector.pimin0.deemp0.rand</c:v>
                </c:pt>
                <c:pt idx="117">
                  <c:v>HP06_BtoB_3Connector.pimin0.deemp1.rand</c:v>
                </c:pt>
                <c:pt idx="118">
                  <c:v>HP06_BtoB_3Connector.pimin0.deemp2.rand</c:v>
                </c:pt>
                <c:pt idx="119">
                  <c:v>HP06_BtoB_3Connector.pimin0.deemp3.rand</c:v>
                </c:pt>
                <c:pt idx="120">
                  <c:v>HP07_BtoB_3Connector.pimin0.deemp0.rand</c:v>
                </c:pt>
                <c:pt idx="121">
                  <c:v>HP07_BtoB_3Connector.pimin0.deemp1.rand</c:v>
                </c:pt>
                <c:pt idx="122">
                  <c:v>HP07_BtoB_3Connector.pimin0.deemp2.rand</c:v>
                </c:pt>
                <c:pt idx="123">
                  <c:v>HP07_BtoB_3Connector.pimin0.deemp3.rand</c:v>
                </c:pt>
                <c:pt idx="124">
                  <c:v>HP08_BtoB_3Connector.pimin0.deemp0.rand</c:v>
                </c:pt>
                <c:pt idx="125">
                  <c:v>HP08_BtoB_3Connector.pimin0.deemp1.rand</c:v>
                </c:pt>
                <c:pt idx="126">
                  <c:v>HP08_BtoB_3Connector.pimin0.deemp2.rand</c:v>
                </c:pt>
                <c:pt idx="127">
                  <c:v>HP08_BtoB_3Connector.pimin0.deemp3.rand</c:v>
                </c:pt>
                <c:pt idx="128">
                  <c:v>HP09_BtoB_4Connector.pimin0.deemp0.rand</c:v>
                </c:pt>
                <c:pt idx="129">
                  <c:v>HP09_BtoB_4Connector.pimin0.deemp1.rand</c:v>
                </c:pt>
                <c:pt idx="130">
                  <c:v>HP09_BtoB_4Connector.pimin0.deemp2.rand</c:v>
                </c:pt>
                <c:pt idx="131">
                  <c:v>HP09_BtoB_4Connector.pimin0.deemp3.rand</c:v>
                </c:pt>
                <c:pt idx="132">
                  <c:v>HP10_BtoB_4Connector.pimin0.deemp0.rand</c:v>
                </c:pt>
                <c:pt idx="133">
                  <c:v>HP10_BtoB_4Connector.pimin0.deemp1.rand</c:v>
                </c:pt>
                <c:pt idx="134">
                  <c:v>HP10_BtoB_4Connector.pimin0.deemp2.rand</c:v>
                </c:pt>
                <c:pt idx="135">
                  <c:v>HP10_BtoB_4Connector.pimin0.deemp3.rand</c:v>
                </c:pt>
                <c:pt idx="136">
                  <c:v>HP11_BtoB_4Connector.pimin0.deemp0.rand</c:v>
                </c:pt>
                <c:pt idx="137">
                  <c:v>HP11_BtoB_4Connector.pimin0.deemp1.rand</c:v>
                </c:pt>
                <c:pt idx="138">
                  <c:v>HP11_BtoB_4Connector.pimin0.deemp2.rand</c:v>
                </c:pt>
                <c:pt idx="139">
                  <c:v>HP11_BtoB_4Connector.pimin0.deemp3.rand</c:v>
                </c:pt>
                <c:pt idx="140">
                  <c:v>HP12_Brd_1mCable_Bp_Drive.pimin0.deemp0.rand</c:v>
                </c:pt>
                <c:pt idx="141">
                  <c:v>HP12_Brd_1mCable_Bp_Drive.pimin0.deemp1.rand</c:v>
                </c:pt>
                <c:pt idx="142">
                  <c:v>HP12_Brd_1mCable_Bp_Drive.pimin0.deemp2.rand</c:v>
                </c:pt>
                <c:pt idx="143">
                  <c:v>HP12_Brd_1mCable_Bp_Drive.pimin0.deemp3.rand</c:v>
                </c:pt>
                <c:pt idx="144">
                  <c:v>HP13_Brd_6inCable_Bp_Drive.pimin0.deemp0.rand</c:v>
                </c:pt>
                <c:pt idx="145">
                  <c:v>HP13_Brd_6inCable_Bp_Drive.pimin0.deemp1.rand</c:v>
                </c:pt>
                <c:pt idx="146">
                  <c:v>HP13_Brd_6inCable_Bp_Drive.pimin0.deemp2.rand</c:v>
                </c:pt>
                <c:pt idx="147">
                  <c:v>HP13_Brd_6inCable_Bp_Drive.pimin0.deemp3.rand</c:v>
                </c:pt>
                <c:pt idx="148">
                  <c:v>HP14_6inCable_Bp_Drive.pimin0.deemp0.rand</c:v>
                </c:pt>
                <c:pt idx="149">
                  <c:v>HP14_6inCable_Bp_Drive.pimin0.deemp1.rand</c:v>
                </c:pt>
                <c:pt idx="150">
                  <c:v>HP14_6inCable_Bp_Drive.pimin0.deemp2.rand</c:v>
                </c:pt>
                <c:pt idx="151">
                  <c:v>HP14_6inCable_Bp_Drive.pimin0.deemp3.rand</c:v>
                </c:pt>
                <c:pt idx="152">
                  <c:v>HP24_BtoB_4Connector.pimin0.deemp0.rand</c:v>
                </c:pt>
                <c:pt idx="153">
                  <c:v>HP24_BtoB_4Connector.pimin0.deemp1.rand</c:v>
                </c:pt>
                <c:pt idx="154">
                  <c:v>HP24_BtoB_4Connector.pimin0.deemp2.rand</c:v>
                </c:pt>
                <c:pt idx="155">
                  <c:v>HP24_BtoB_4Connector.pimin0.deemp3.rand</c:v>
                </c:pt>
                <c:pt idx="156">
                  <c:v>HP25_BtoB_4Connector.pimin0.deemp0.rand</c:v>
                </c:pt>
                <c:pt idx="157">
                  <c:v>HP25_BtoB_4Connector.pimin0.deemp1.rand</c:v>
                </c:pt>
                <c:pt idx="158">
                  <c:v>HP25_BtoB_4Connector.pimin0.deemp2.rand</c:v>
                </c:pt>
                <c:pt idx="159">
                  <c:v>HP25_BtoB_4Connector.pimin0.deemp3.rand</c:v>
                </c:pt>
                <c:pt idx="160">
                  <c:v>HP26_BtoB_4Connector.pimin0.deemp0.rand</c:v>
                </c:pt>
                <c:pt idx="161">
                  <c:v>HP26_BtoB_4Connector.pimin0.deemp1.rand</c:v>
                </c:pt>
                <c:pt idx="162">
                  <c:v>HP26_BtoB_4Connector.pimin0.deemp2.rand</c:v>
                </c:pt>
                <c:pt idx="163">
                  <c:v>HP26_BtoB_4Connector.pimin0.deemp3.rand</c:v>
                </c:pt>
                <c:pt idx="164">
                  <c:v>HP27_BtoB_3Connector.pimin0.deemp0.rand</c:v>
                </c:pt>
                <c:pt idx="165">
                  <c:v>HP27_BtoB_3Connector.pimin0.deemp1.rand</c:v>
                </c:pt>
                <c:pt idx="166">
                  <c:v>HP27_BtoB_3Connector.pimin0.deemp2.rand</c:v>
                </c:pt>
                <c:pt idx="167">
                  <c:v>HP27_BtoB_3Connector.pimin0.deemp3.rand</c:v>
                </c:pt>
                <c:pt idx="168">
                  <c:v>HP28_BtoB_3Connector.pimin0.deemp0.rand</c:v>
                </c:pt>
                <c:pt idx="169">
                  <c:v>HP28_BtoB_3Connector.pimin0.deemp1.rand</c:v>
                </c:pt>
                <c:pt idx="170">
                  <c:v>HP28_BtoB_3Connector.pimin0.deemp2.rand</c:v>
                </c:pt>
                <c:pt idx="171">
                  <c:v>HP28_BtoB_3Connector.pimin0.deemp3.rand</c:v>
                </c:pt>
                <c:pt idx="172">
                  <c:v>MiniSAS_halfmeter_A5A6B5B6.pimin0.deemp0.rand</c:v>
                </c:pt>
                <c:pt idx="173">
                  <c:v>MiniSAS_halfmeter_A5A6B5B6.pimin0.deemp1.rand</c:v>
                </c:pt>
                <c:pt idx="174">
                  <c:v>MiniSAS_halfmeter_A5A6B5B6.pimin0.deemp2.rand</c:v>
                </c:pt>
                <c:pt idx="175">
                  <c:v>MiniSAS_halfmeter_A5A6B5B6.pimin0.deemp3.rand</c:v>
                </c:pt>
                <c:pt idx="176">
                  <c:v>MiniSAS_onemeter_A5A6B5B6.pimin0.deemp0.rand</c:v>
                </c:pt>
                <c:pt idx="177">
                  <c:v>MiniSAS_onemeter_A5A6B5B6.pimin0.deemp1.rand</c:v>
                </c:pt>
                <c:pt idx="178">
                  <c:v>MiniSAS_onemeter_A5A6B5B6.pimin0.deemp2.rand</c:v>
                </c:pt>
                <c:pt idx="179">
                  <c:v>MiniSAS_onemeter_A5A6B5B6.pimin0.deemp3.rand</c:v>
                </c:pt>
                <c:pt idx="180">
                  <c:v>MiniSAS_threemeter_A5A6B5B6.pimin1.deemp0.rand</c:v>
                </c:pt>
                <c:pt idx="181">
                  <c:v>MiniSAS_threemeter_A5A6B5B6.pimin1.deemp1.rand</c:v>
                </c:pt>
                <c:pt idx="182">
                  <c:v>MiniSAS_threemeter_A5A6B5B6.pimin1.deemp2.rand</c:v>
                </c:pt>
                <c:pt idx="183">
                  <c:v>MiniSAS_threemeter_A5A6B5B6.pimin1.deemp3.rand</c:v>
                </c:pt>
                <c:pt idx="184">
                  <c:v>MiniSAS_sixmeter_A5A6B5B6.pimin1.deemp0.rand</c:v>
                </c:pt>
                <c:pt idx="185">
                  <c:v>MiniSAS_sixmeter_A5A6B5B6.pimin1.deemp1.rand</c:v>
                </c:pt>
                <c:pt idx="186">
                  <c:v>MiniSAS_sixmeter_A5A6B5B6.pimin1.deemp2.rand</c:v>
                </c:pt>
                <c:pt idx="187">
                  <c:v>MiniSAS_sixmeter_A5A6B5B6.pimin1.deemp3.rand</c:v>
                </c:pt>
                <c:pt idx="188">
                  <c:v>SAS2_transmittertestload.pimin0.deemp0.rand</c:v>
                </c:pt>
                <c:pt idx="189">
                  <c:v>SAS2_transmittertestload.pimin0.deemp1.rand</c:v>
                </c:pt>
                <c:pt idx="190">
                  <c:v>SAS2_transmittertestload.pimin0.deemp2.rand</c:v>
                </c:pt>
                <c:pt idx="191">
                  <c:v>SAS2_transmittertestload.pimin0.deemp3.rand</c:v>
                </c:pt>
              </c:strCache>
            </c:strRef>
          </c:cat>
          <c:val>
            <c:numRef>
              <c:f>'StatEye v5.071210 results'!$F$3:$F$194</c:f>
              <c:numCache>
                <c:formatCode>General</c:formatCode>
                <c:ptCount val="192"/>
                <c:pt idx="0">
                  <c:v>0.52</c:v>
                </c:pt>
                <c:pt idx="1">
                  <c:v>0.45</c:v>
                </c:pt>
                <c:pt idx="2">
                  <c:v>0.41</c:v>
                </c:pt>
                <c:pt idx="3">
                  <c:v>0.36</c:v>
                </c:pt>
                <c:pt idx="4">
                  <c:v>0.44</c:v>
                </c:pt>
                <c:pt idx="5">
                  <c:v>0.39</c:v>
                </c:pt>
                <c:pt idx="6">
                  <c:v>0.37</c:v>
                </c:pt>
                <c:pt idx="7">
                  <c:v>0.33</c:v>
                </c:pt>
                <c:pt idx="8">
                  <c:v>0.41</c:v>
                </c:pt>
                <c:pt idx="9">
                  <c:v>0.37</c:v>
                </c:pt>
                <c:pt idx="10">
                  <c:v>0.33</c:v>
                </c:pt>
                <c:pt idx="11">
                  <c:v>0.33</c:v>
                </c:pt>
                <c:pt idx="12">
                  <c:v>0.39</c:v>
                </c:pt>
                <c:pt idx="13">
                  <c:v>0.37</c:v>
                </c:pt>
                <c:pt idx="14">
                  <c:v>0.33</c:v>
                </c:pt>
                <c:pt idx="15">
                  <c:v>0.31</c:v>
                </c:pt>
                <c:pt idx="16">
                  <c:v>0.43</c:v>
                </c:pt>
                <c:pt idx="17">
                  <c:v>0.39</c:v>
                </c:pt>
                <c:pt idx="18">
                  <c:v>0.36</c:v>
                </c:pt>
                <c:pt idx="19">
                  <c:v>0.32</c:v>
                </c:pt>
                <c:pt idx="20">
                  <c:v>0.64</c:v>
                </c:pt>
                <c:pt idx="21">
                  <c:v>0.55</c:v>
                </c:pt>
                <c:pt idx="22">
                  <c:v>0.5</c:v>
                </c:pt>
                <c:pt idx="23">
                  <c:v>0.43</c:v>
                </c:pt>
                <c:pt idx="24">
                  <c:v>0.47</c:v>
                </c:pt>
                <c:pt idx="25">
                  <c:v>0.43</c:v>
                </c:pt>
                <c:pt idx="26">
                  <c:v>0.39</c:v>
                </c:pt>
                <c:pt idx="27">
                  <c:v>0.34</c:v>
                </c:pt>
                <c:pt idx="28">
                  <c:v>0.52</c:v>
                </c:pt>
                <c:pt idx="29">
                  <c:v>0.46</c:v>
                </c:pt>
                <c:pt idx="30">
                  <c:v>0.41</c:v>
                </c:pt>
                <c:pt idx="31">
                  <c:v>0.38</c:v>
                </c:pt>
                <c:pt idx="32">
                  <c:v>0.81</c:v>
                </c:pt>
                <c:pt idx="33">
                  <c:v>0.7</c:v>
                </c:pt>
                <c:pt idx="34">
                  <c:v>0.62</c:v>
                </c:pt>
                <c:pt idx="35">
                  <c:v>0.55</c:v>
                </c:pt>
                <c:pt idx="36">
                  <c:v>0.99</c:v>
                </c:pt>
                <c:pt idx="37">
                  <c:v>0.78</c:v>
                </c:pt>
                <c:pt idx="38">
                  <c:v>0.7</c:v>
                </c:pt>
                <c:pt idx="39">
                  <c:v>0.63</c:v>
                </c:pt>
                <c:pt idx="40">
                  <c:v>0.75</c:v>
                </c:pt>
                <c:pt idx="41">
                  <c:v>0.68</c:v>
                </c:pt>
                <c:pt idx="42">
                  <c:v>0.63</c:v>
                </c:pt>
                <c:pt idx="43">
                  <c:v>0.57</c:v>
                </c:pt>
                <c:pt idx="44">
                  <c:v>0.44</c:v>
                </c:pt>
                <c:pt idx="45">
                  <c:v>0.39</c:v>
                </c:pt>
                <c:pt idx="46">
                  <c:v>0.35</c:v>
                </c:pt>
                <c:pt idx="47">
                  <c:v>0.32</c:v>
                </c:pt>
                <c:pt idx="48">
                  <c:v>0.37</c:v>
                </c:pt>
                <c:pt idx="49">
                  <c:v>0.35</c:v>
                </c:pt>
                <c:pt idx="50">
                  <c:v>0.34</c:v>
                </c:pt>
                <c:pt idx="51">
                  <c:v>0.35</c:v>
                </c:pt>
                <c:pt idx="52">
                  <c:v>0.31</c:v>
                </c:pt>
                <c:pt idx="53">
                  <c:v>0.38</c:v>
                </c:pt>
                <c:pt idx="54">
                  <c:v>0.45</c:v>
                </c:pt>
                <c:pt idx="55">
                  <c:v>0.53</c:v>
                </c:pt>
                <c:pt idx="56">
                  <c:v>0.99</c:v>
                </c:pt>
                <c:pt idx="57">
                  <c:v>0.99</c:v>
                </c:pt>
                <c:pt idx="58">
                  <c:v>0.9</c:v>
                </c:pt>
                <c:pt idx="59">
                  <c:v>0.71</c:v>
                </c:pt>
                <c:pt idx="60">
                  <c:v>0.99</c:v>
                </c:pt>
                <c:pt idx="61">
                  <c:v>0.99</c:v>
                </c:pt>
                <c:pt idx="62">
                  <c:v>0.99</c:v>
                </c:pt>
                <c:pt idx="63">
                  <c:v>0.79</c:v>
                </c:pt>
                <c:pt idx="64">
                  <c:v>0.99</c:v>
                </c:pt>
                <c:pt idx="65">
                  <c:v>0.99</c:v>
                </c:pt>
                <c:pt idx="66">
                  <c:v>0.99</c:v>
                </c:pt>
                <c:pt idx="67">
                  <c:v>0.81</c:v>
                </c:pt>
                <c:pt idx="68">
                  <c:v>0.67</c:v>
                </c:pt>
                <c:pt idx="69">
                  <c:v>0.6</c:v>
                </c:pt>
                <c:pt idx="70">
                  <c:v>0.53</c:v>
                </c:pt>
                <c:pt idx="71">
                  <c:v>0.47</c:v>
                </c:pt>
                <c:pt idx="72">
                  <c:v>0.48</c:v>
                </c:pt>
                <c:pt idx="73">
                  <c:v>0.43</c:v>
                </c:pt>
                <c:pt idx="74">
                  <c:v>0.41</c:v>
                </c:pt>
                <c:pt idx="75">
                  <c:v>0.4</c:v>
                </c:pt>
                <c:pt idx="76">
                  <c:v>0.27</c:v>
                </c:pt>
                <c:pt idx="77">
                  <c:v>0.26</c:v>
                </c:pt>
                <c:pt idx="78">
                  <c:v>0.24</c:v>
                </c:pt>
                <c:pt idx="79">
                  <c:v>0.25</c:v>
                </c:pt>
                <c:pt idx="80">
                  <c:v>0.3</c:v>
                </c:pt>
                <c:pt idx="81">
                  <c:v>0.28</c:v>
                </c:pt>
                <c:pt idx="82">
                  <c:v>0.26</c:v>
                </c:pt>
                <c:pt idx="83">
                  <c:v>0.27</c:v>
                </c:pt>
                <c:pt idx="84">
                  <c:v>0.45</c:v>
                </c:pt>
                <c:pt idx="85">
                  <c:v>0.4</c:v>
                </c:pt>
                <c:pt idx="86">
                  <c:v>0.36</c:v>
                </c:pt>
                <c:pt idx="87">
                  <c:v>0.3</c:v>
                </c:pt>
                <c:pt idx="88">
                  <c:v>0.62</c:v>
                </c:pt>
                <c:pt idx="89">
                  <c:v>0.55</c:v>
                </c:pt>
                <c:pt idx="90">
                  <c:v>0.34</c:v>
                </c:pt>
                <c:pt idx="91">
                  <c:v>0.35</c:v>
                </c:pt>
                <c:pt idx="92">
                  <c:v>0.99</c:v>
                </c:pt>
                <c:pt idx="93">
                  <c:v>0.99</c:v>
                </c:pt>
                <c:pt idx="94">
                  <c:v>0.99</c:v>
                </c:pt>
                <c:pt idx="95">
                  <c:v>0.99</c:v>
                </c:pt>
                <c:pt idx="96">
                  <c:v>0.55</c:v>
                </c:pt>
                <c:pt idx="97">
                  <c:v>0.49</c:v>
                </c:pt>
                <c:pt idx="98">
                  <c:v>0.43</c:v>
                </c:pt>
                <c:pt idx="99">
                  <c:v>0.39</c:v>
                </c:pt>
                <c:pt idx="100">
                  <c:v>0.45</c:v>
                </c:pt>
                <c:pt idx="101">
                  <c:v>0.41</c:v>
                </c:pt>
                <c:pt idx="102">
                  <c:v>0.37</c:v>
                </c:pt>
                <c:pt idx="103">
                  <c:v>0.34</c:v>
                </c:pt>
                <c:pt idx="104">
                  <c:v>0.41</c:v>
                </c:pt>
                <c:pt idx="105">
                  <c:v>0.38</c:v>
                </c:pt>
                <c:pt idx="106">
                  <c:v>0.33</c:v>
                </c:pt>
                <c:pt idx="107">
                  <c:v>0.33</c:v>
                </c:pt>
                <c:pt idx="108">
                  <c:v>0.41</c:v>
                </c:pt>
                <c:pt idx="109">
                  <c:v>0.37</c:v>
                </c:pt>
                <c:pt idx="110">
                  <c:v>0.33</c:v>
                </c:pt>
                <c:pt idx="111">
                  <c:v>0.31</c:v>
                </c:pt>
                <c:pt idx="112">
                  <c:v>0.46</c:v>
                </c:pt>
                <c:pt idx="113">
                  <c:v>0.41</c:v>
                </c:pt>
                <c:pt idx="114">
                  <c:v>0.37</c:v>
                </c:pt>
                <c:pt idx="115">
                  <c:v>0.32</c:v>
                </c:pt>
                <c:pt idx="116">
                  <c:v>0.71</c:v>
                </c:pt>
                <c:pt idx="117">
                  <c:v>0.61</c:v>
                </c:pt>
                <c:pt idx="118">
                  <c:v>0.54</c:v>
                </c:pt>
                <c:pt idx="119">
                  <c:v>0.46</c:v>
                </c:pt>
                <c:pt idx="120">
                  <c:v>0.51</c:v>
                </c:pt>
                <c:pt idx="121">
                  <c:v>0.45</c:v>
                </c:pt>
                <c:pt idx="122">
                  <c:v>0.41</c:v>
                </c:pt>
                <c:pt idx="123">
                  <c:v>0.36</c:v>
                </c:pt>
                <c:pt idx="124">
                  <c:v>0.55</c:v>
                </c:pt>
                <c:pt idx="125">
                  <c:v>0.49</c:v>
                </c:pt>
                <c:pt idx="126">
                  <c:v>0.44</c:v>
                </c:pt>
                <c:pt idx="127">
                  <c:v>0.4</c:v>
                </c:pt>
                <c:pt idx="128">
                  <c:v>0.86</c:v>
                </c:pt>
                <c:pt idx="129">
                  <c:v>0.74</c:v>
                </c:pt>
                <c:pt idx="130">
                  <c:v>0.64</c:v>
                </c:pt>
                <c:pt idx="131">
                  <c:v>0.56</c:v>
                </c:pt>
                <c:pt idx="132">
                  <c:v>0.99</c:v>
                </c:pt>
                <c:pt idx="133">
                  <c:v>0.8</c:v>
                </c:pt>
                <c:pt idx="134">
                  <c:v>0.71</c:v>
                </c:pt>
                <c:pt idx="135">
                  <c:v>0.63</c:v>
                </c:pt>
                <c:pt idx="136">
                  <c:v>0.77</c:v>
                </c:pt>
                <c:pt idx="137">
                  <c:v>0.68</c:v>
                </c:pt>
                <c:pt idx="138">
                  <c:v>0.63</c:v>
                </c:pt>
                <c:pt idx="139">
                  <c:v>0.56</c:v>
                </c:pt>
                <c:pt idx="140">
                  <c:v>0.46</c:v>
                </c:pt>
                <c:pt idx="141">
                  <c:v>0.41</c:v>
                </c:pt>
                <c:pt idx="142">
                  <c:v>0.37</c:v>
                </c:pt>
                <c:pt idx="143">
                  <c:v>0.32</c:v>
                </c:pt>
                <c:pt idx="144">
                  <c:v>0.37</c:v>
                </c:pt>
                <c:pt idx="145">
                  <c:v>0.35</c:v>
                </c:pt>
                <c:pt idx="146">
                  <c:v>0.34</c:v>
                </c:pt>
                <c:pt idx="147">
                  <c:v>0.35</c:v>
                </c:pt>
                <c:pt idx="148">
                  <c:v>0.31</c:v>
                </c:pt>
                <c:pt idx="149">
                  <c:v>0.38</c:v>
                </c:pt>
                <c:pt idx="150">
                  <c:v>0.44</c:v>
                </c:pt>
                <c:pt idx="151">
                  <c:v>0.53</c:v>
                </c:pt>
                <c:pt idx="152">
                  <c:v>0.99</c:v>
                </c:pt>
                <c:pt idx="153">
                  <c:v>0.99</c:v>
                </c:pt>
                <c:pt idx="154">
                  <c:v>0.99</c:v>
                </c:pt>
                <c:pt idx="155">
                  <c:v>0.8</c:v>
                </c:pt>
                <c:pt idx="156">
                  <c:v>0.99</c:v>
                </c:pt>
                <c:pt idx="157">
                  <c:v>0.99</c:v>
                </c:pt>
                <c:pt idx="158">
                  <c:v>0.99</c:v>
                </c:pt>
                <c:pt idx="159">
                  <c:v>0.83</c:v>
                </c:pt>
                <c:pt idx="160">
                  <c:v>0.99</c:v>
                </c:pt>
                <c:pt idx="161">
                  <c:v>0.99</c:v>
                </c:pt>
                <c:pt idx="162">
                  <c:v>0.99</c:v>
                </c:pt>
                <c:pt idx="163">
                  <c:v>0.85</c:v>
                </c:pt>
                <c:pt idx="164">
                  <c:v>0.72</c:v>
                </c:pt>
                <c:pt idx="165">
                  <c:v>0.63</c:v>
                </c:pt>
                <c:pt idx="166">
                  <c:v>0.56</c:v>
                </c:pt>
                <c:pt idx="167">
                  <c:v>0.49</c:v>
                </c:pt>
                <c:pt idx="168">
                  <c:v>0.51</c:v>
                </c:pt>
                <c:pt idx="169">
                  <c:v>0.45</c:v>
                </c:pt>
                <c:pt idx="170">
                  <c:v>0.41</c:v>
                </c:pt>
                <c:pt idx="171">
                  <c:v>0.39</c:v>
                </c:pt>
                <c:pt idx="172">
                  <c:v>0.28</c:v>
                </c:pt>
                <c:pt idx="173">
                  <c:v>0.26</c:v>
                </c:pt>
                <c:pt idx="174">
                  <c:v>0.24</c:v>
                </c:pt>
                <c:pt idx="175">
                  <c:v>0.25</c:v>
                </c:pt>
                <c:pt idx="176">
                  <c:v>0.32</c:v>
                </c:pt>
                <c:pt idx="177">
                  <c:v>0.29</c:v>
                </c:pt>
                <c:pt idx="178">
                  <c:v>0.27</c:v>
                </c:pt>
                <c:pt idx="179">
                  <c:v>0.27</c:v>
                </c:pt>
                <c:pt idx="180">
                  <c:v>0.48</c:v>
                </c:pt>
                <c:pt idx="181">
                  <c:v>0.3</c:v>
                </c:pt>
                <c:pt idx="182">
                  <c:v>0.31</c:v>
                </c:pt>
                <c:pt idx="183">
                  <c:v>0.31</c:v>
                </c:pt>
                <c:pt idx="184">
                  <c:v>0.73</c:v>
                </c:pt>
                <c:pt idx="185">
                  <c:v>0.37</c:v>
                </c:pt>
                <c:pt idx="186">
                  <c:v>0.37</c:v>
                </c:pt>
                <c:pt idx="187">
                  <c:v>0.38</c:v>
                </c:pt>
                <c:pt idx="188">
                  <c:v>0.99</c:v>
                </c:pt>
                <c:pt idx="189">
                  <c:v>0.99</c:v>
                </c:pt>
                <c:pt idx="190">
                  <c:v>0.99</c:v>
                </c:pt>
                <c:pt idx="191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"dfe3 jitter"</c:f>
              <c:strCache>
                <c:ptCount val="1"/>
                <c:pt idx="0">
                  <c:v>dfe3 jitte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ye v5.071210 results'!$D$3:$D$194</c:f>
              <c:strCache>
                <c:ptCount val="192"/>
                <c:pt idx="0">
                  <c:v>HP01_BtoB_3Connector.pimin0.deemp0.8b10b</c:v>
                </c:pt>
                <c:pt idx="1">
                  <c:v>HP01_BtoB_3Connector.pimin0.deemp1.8b10b</c:v>
                </c:pt>
                <c:pt idx="2">
                  <c:v>HP01_BtoB_3Connector.pimin0.deemp2.8b10b</c:v>
                </c:pt>
                <c:pt idx="3">
                  <c:v>HP01_BtoB_3Connector.pimin0.deemp3.8b10b</c:v>
                </c:pt>
                <c:pt idx="4">
                  <c:v>HP02_BtoB_3Connector.pimin0.deemp0.8b10b</c:v>
                </c:pt>
                <c:pt idx="5">
                  <c:v>HP02_BtoB_3Connector.pimin0.deemp1.8b10b</c:v>
                </c:pt>
                <c:pt idx="6">
                  <c:v>HP02_BtoB_3Connector.pimin0.deemp2.8b10b</c:v>
                </c:pt>
                <c:pt idx="7">
                  <c:v>HP02_BtoB_3Connector.pimin0.deemp3.8b10b</c:v>
                </c:pt>
                <c:pt idx="8">
                  <c:v>HP03_BtoB_3Connector.pimin0.deemp0.8b10b</c:v>
                </c:pt>
                <c:pt idx="9">
                  <c:v>HP03_BtoB_3Connector.pimin0.deemp1.8b10b</c:v>
                </c:pt>
                <c:pt idx="10">
                  <c:v>HP03_BtoB_3Connector.pimin0.deemp2.8b10b</c:v>
                </c:pt>
                <c:pt idx="11">
                  <c:v>HP03_BtoB_3Connector.pimin0.deemp3.8b10b</c:v>
                </c:pt>
                <c:pt idx="12">
                  <c:v>HP04_BtoB_3Connector.pimin0.deemp0.8b10b</c:v>
                </c:pt>
                <c:pt idx="13">
                  <c:v>HP04_BtoB_3Connector.pimin0.deemp1.8b10b</c:v>
                </c:pt>
                <c:pt idx="14">
                  <c:v>HP04_BtoB_3Connector.pimin0.deemp2.8b10b</c:v>
                </c:pt>
                <c:pt idx="15">
                  <c:v>HP04_BtoB_3Connector.pimin0.deemp3.8b10b</c:v>
                </c:pt>
                <c:pt idx="16">
                  <c:v>HP05_BtoB_3Connector.pimin0.deemp0.8b10b</c:v>
                </c:pt>
                <c:pt idx="17">
                  <c:v>HP05_BtoB_3Connector.pimin0.deemp1.8b10b</c:v>
                </c:pt>
                <c:pt idx="18">
                  <c:v>HP05_BtoB_3Connector.pimin0.deemp2.8b10b</c:v>
                </c:pt>
                <c:pt idx="19">
                  <c:v>HP05_BtoB_3Connector.pimin0.deemp3.8b10b</c:v>
                </c:pt>
                <c:pt idx="20">
                  <c:v>HP06_BtoB_3Connector.pimin0.deemp0.8b10b</c:v>
                </c:pt>
                <c:pt idx="21">
                  <c:v>HP06_BtoB_3Connector.pimin0.deemp1.8b10b</c:v>
                </c:pt>
                <c:pt idx="22">
                  <c:v>HP06_BtoB_3Connector.pimin0.deemp2.8b10b</c:v>
                </c:pt>
                <c:pt idx="23">
                  <c:v>HP06_BtoB_3Connector.pimin0.deemp3.8b10b</c:v>
                </c:pt>
                <c:pt idx="24">
                  <c:v>HP07_BtoB_3Connector.pimin0.deemp0.8b10b</c:v>
                </c:pt>
                <c:pt idx="25">
                  <c:v>HP07_BtoB_3Connector.pimin0.deemp1.8b10b</c:v>
                </c:pt>
                <c:pt idx="26">
                  <c:v>HP07_BtoB_3Connector.pimin0.deemp2.8b10b</c:v>
                </c:pt>
                <c:pt idx="27">
                  <c:v>HP07_BtoB_3Connector.pimin0.deemp3.8b10b</c:v>
                </c:pt>
                <c:pt idx="28">
                  <c:v>HP08_BtoB_3Connector.pimin0.deemp0.8b10b</c:v>
                </c:pt>
                <c:pt idx="29">
                  <c:v>HP08_BtoB_3Connector.pimin0.deemp1.8b10b</c:v>
                </c:pt>
                <c:pt idx="30">
                  <c:v>HP08_BtoB_3Connector.pimin0.deemp2.8b10b</c:v>
                </c:pt>
                <c:pt idx="31">
                  <c:v>HP08_BtoB_3Connector.pimin0.deemp3.8b10b</c:v>
                </c:pt>
                <c:pt idx="32">
                  <c:v>HP09_BtoB_4Connector.pimin0.deemp0.8b10b</c:v>
                </c:pt>
                <c:pt idx="33">
                  <c:v>HP09_BtoB_4Connector.pimin0.deemp1.8b10b</c:v>
                </c:pt>
                <c:pt idx="34">
                  <c:v>HP09_BtoB_4Connector.pimin0.deemp2.8b10b</c:v>
                </c:pt>
                <c:pt idx="35">
                  <c:v>HP09_BtoB_4Connector.pimin0.deemp3.8b10b</c:v>
                </c:pt>
                <c:pt idx="36">
                  <c:v>HP10_BtoB_4Connector.pimin0.deemp0.8b10b</c:v>
                </c:pt>
                <c:pt idx="37">
                  <c:v>HP10_BtoB_4Connector.pimin0.deemp1.8b10b</c:v>
                </c:pt>
                <c:pt idx="38">
                  <c:v>HP10_BtoB_4Connector.pimin0.deemp2.8b10b</c:v>
                </c:pt>
                <c:pt idx="39">
                  <c:v>HP10_BtoB_4Connector.pimin0.deemp3.8b10b</c:v>
                </c:pt>
                <c:pt idx="40">
                  <c:v>HP11_BtoB_4Connector.pimin0.deemp0.8b10b</c:v>
                </c:pt>
                <c:pt idx="41">
                  <c:v>HP11_BtoB_4Connector.pimin0.deemp1.8b10b</c:v>
                </c:pt>
                <c:pt idx="42">
                  <c:v>HP11_BtoB_4Connector.pimin0.deemp2.8b10b</c:v>
                </c:pt>
                <c:pt idx="43">
                  <c:v>HP11_BtoB_4Connector.pimin0.deemp3.8b10b</c:v>
                </c:pt>
                <c:pt idx="44">
                  <c:v>HP12_Brd_1mCable_Bp_Drive.pimin0.deemp0.8b10b</c:v>
                </c:pt>
                <c:pt idx="45">
                  <c:v>HP12_Brd_1mCable_Bp_Drive.pimin0.deemp1.8b10b</c:v>
                </c:pt>
                <c:pt idx="46">
                  <c:v>HP12_Brd_1mCable_Bp_Drive.pimin0.deemp2.8b10b</c:v>
                </c:pt>
                <c:pt idx="47">
                  <c:v>HP12_Brd_1mCable_Bp_Drive.pimin0.deemp3.8b10b</c:v>
                </c:pt>
                <c:pt idx="48">
                  <c:v>HP13_Brd_6inCable_Bp_Drive.pimin0.deemp0.8b10b</c:v>
                </c:pt>
                <c:pt idx="49">
                  <c:v>HP13_Brd_6inCable_Bp_Drive.pimin0.deemp1.8b10b</c:v>
                </c:pt>
                <c:pt idx="50">
                  <c:v>HP13_Brd_6inCable_Bp_Drive.pimin0.deemp2.8b10b</c:v>
                </c:pt>
                <c:pt idx="51">
                  <c:v>HP13_Brd_6inCable_Bp_Drive.pimin0.deemp3.8b10b</c:v>
                </c:pt>
                <c:pt idx="52">
                  <c:v>HP14_6inCable_Bp_Drive.pimin0.deemp0.8b10b</c:v>
                </c:pt>
                <c:pt idx="53">
                  <c:v>HP14_6inCable_Bp_Drive.pimin0.deemp1.8b10b</c:v>
                </c:pt>
                <c:pt idx="54">
                  <c:v>HP14_6inCable_Bp_Drive.pimin0.deemp2.8b10b</c:v>
                </c:pt>
                <c:pt idx="55">
                  <c:v>HP14_6inCable_Bp_Drive.pimin0.deemp3.8b10b</c:v>
                </c:pt>
                <c:pt idx="56">
                  <c:v>HP24_BtoB_4Connector.pimin0.deemp0.8b10b</c:v>
                </c:pt>
                <c:pt idx="57">
                  <c:v>HP24_BtoB_4Connector.pimin0.deemp1.8b10b</c:v>
                </c:pt>
                <c:pt idx="58">
                  <c:v>HP24_BtoB_4Connector.pimin0.deemp2.8b10b</c:v>
                </c:pt>
                <c:pt idx="59">
                  <c:v>HP24_BtoB_4Connector.pimin0.deemp3.8b10b</c:v>
                </c:pt>
                <c:pt idx="60">
                  <c:v>HP25_BtoB_4Connector.pimin0.deemp0.8b10b</c:v>
                </c:pt>
                <c:pt idx="61">
                  <c:v>HP25_BtoB_4Connector.pimin0.deemp1.8b10b</c:v>
                </c:pt>
                <c:pt idx="62">
                  <c:v>HP25_BtoB_4Connector.pimin0.deemp2.8b10b</c:v>
                </c:pt>
                <c:pt idx="63">
                  <c:v>HP25_BtoB_4Connector.pimin0.deemp3.8b10b</c:v>
                </c:pt>
                <c:pt idx="64">
                  <c:v>HP26_BtoB_4Connector.pimin0.deemp0.8b10b</c:v>
                </c:pt>
                <c:pt idx="65">
                  <c:v>HP26_BtoB_4Connector.pimin0.deemp1.8b10b</c:v>
                </c:pt>
                <c:pt idx="66">
                  <c:v>HP26_BtoB_4Connector.pimin0.deemp2.8b10b</c:v>
                </c:pt>
                <c:pt idx="67">
                  <c:v>HP26_BtoB_4Connector.pimin0.deemp3.8b10b</c:v>
                </c:pt>
                <c:pt idx="68">
                  <c:v>HP27_BtoB_3Connector.pimin0.deemp0.8b10b</c:v>
                </c:pt>
                <c:pt idx="69">
                  <c:v>HP27_BtoB_3Connector.pimin0.deemp1.8b10b</c:v>
                </c:pt>
                <c:pt idx="70">
                  <c:v>HP27_BtoB_3Connector.pimin0.deemp2.8b10b</c:v>
                </c:pt>
                <c:pt idx="71">
                  <c:v>HP27_BtoB_3Connector.pimin0.deemp3.8b10b</c:v>
                </c:pt>
                <c:pt idx="72">
                  <c:v>HP28_BtoB_3Connector.pimin0.deemp0.8b10b</c:v>
                </c:pt>
                <c:pt idx="73">
                  <c:v>HP28_BtoB_3Connector.pimin0.deemp1.8b10b</c:v>
                </c:pt>
                <c:pt idx="74">
                  <c:v>HP28_BtoB_3Connector.pimin0.deemp2.8b10b</c:v>
                </c:pt>
                <c:pt idx="75">
                  <c:v>HP28_BtoB_3Connector.pimin0.deemp3.8b10b</c:v>
                </c:pt>
                <c:pt idx="76">
                  <c:v>MiniSAS_halfmeter_A5A6B5B6.pimin0.deemp0.8b10b</c:v>
                </c:pt>
                <c:pt idx="77">
                  <c:v>MiniSAS_halfmeter_A5A6B5B6.pimin0.deemp1.8b10b</c:v>
                </c:pt>
                <c:pt idx="78">
                  <c:v>MiniSAS_halfmeter_A5A6B5B6.pimin0.deemp2.8b10b</c:v>
                </c:pt>
                <c:pt idx="79">
                  <c:v>MiniSAS_halfmeter_A5A6B5B6.pimin0.deemp3.8b10b</c:v>
                </c:pt>
                <c:pt idx="80">
                  <c:v>MiniSAS_onemeter_A5A6B5B6.pimin0.deemp0.8b10b</c:v>
                </c:pt>
                <c:pt idx="81">
                  <c:v>MiniSAS_onemeter_A5A6B5B6.pimin0.deemp1.8b10b</c:v>
                </c:pt>
                <c:pt idx="82">
                  <c:v>MiniSAS_onemeter_A5A6B5B6.pimin0.deemp2.8b10b</c:v>
                </c:pt>
                <c:pt idx="83">
                  <c:v>MiniSAS_onemeter_A5A6B5B6.pimin0.deemp3.8b10b</c:v>
                </c:pt>
                <c:pt idx="84">
                  <c:v>MiniSAS_threemeter_A5A6B5B6.pimin1.deemp0.8b10b</c:v>
                </c:pt>
                <c:pt idx="85">
                  <c:v>MiniSAS_threemeter_A5A6B5B6.pimin1.deemp1.8b10b</c:v>
                </c:pt>
                <c:pt idx="86">
                  <c:v>MiniSAS_threemeter_A5A6B5B6.pimin1.deemp2.8b10b</c:v>
                </c:pt>
                <c:pt idx="87">
                  <c:v>MiniSAS_threemeter_A5A6B5B6.pimin1.deemp3.8b10b</c:v>
                </c:pt>
                <c:pt idx="88">
                  <c:v>MiniSAS_sixmeter_A5A6B5B6.pimin1.deemp0.8b10b</c:v>
                </c:pt>
                <c:pt idx="89">
                  <c:v>MiniSAS_sixmeter_A5A6B5B6.pimin1.deemp1.8b10b</c:v>
                </c:pt>
                <c:pt idx="90">
                  <c:v>MiniSAS_sixmeter_A5A6B5B6.pimin1.deemp2.8b10b</c:v>
                </c:pt>
                <c:pt idx="91">
                  <c:v>MiniSAS_sixmeter_A5A6B5B6.pimin1.deemp3.8b10b</c:v>
                </c:pt>
                <c:pt idx="92">
                  <c:v>SAS2_transmittertestload.pimin0.deemp0.8b10b</c:v>
                </c:pt>
                <c:pt idx="93">
                  <c:v>SAS2_transmittertestload.pimin0.deemp1.8b10b</c:v>
                </c:pt>
                <c:pt idx="94">
                  <c:v>SAS2_transmittertestload.pimin0.deemp2.8b10b</c:v>
                </c:pt>
                <c:pt idx="95">
                  <c:v>SAS2_transmittertestload.pimin0.deemp3.8b10b</c:v>
                </c:pt>
                <c:pt idx="96">
                  <c:v>HP01_BtoB_3Connector.pimin0.deemp0.rand</c:v>
                </c:pt>
                <c:pt idx="97">
                  <c:v>HP01_BtoB_3Connector.pimin0.deemp1.rand</c:v>
                </c:pt>
                <c:pt idx="98">
                  <c:v>HP01_BtoB_3Connector.pimin0.deemp2.rand</c:v>
                </c:pt>
                <c:pt idx="99">
                  <c:v>HP01_BtoB_3Connector.pimin0.deemp3.rand</c:v>
                </c:pt>
                <c:pt idx="100">
                  <c:v>HP02_BtoB_3Connector.pimin0.deemp0.rand</c:v>
                </c:pt>
                <c:pt idx="101">
                  <c:v>HP02_BtoB_3Connector.pimin0.deemp1.rand</c:v>
                </c:pt>
                <c:pt idx="102">
                  <c:v>HP02_BtoB_3Connector.pimin0.deemp2.rand</c:v>
                </c:pt>
                <c:pt idx="103">
                  <c:v>HP02_BtoB_3Connector.pimin0.deemp3.rand</c:v>
                </c:pt>
                <c:pt idx="104">
                  <c:v>HP03_BtoB_3Connector.pimin0.deemp0.rand</c:v>
                </c:pt>
                <c:pt idx="105">
                  <c:v>HP03_BtoB_3Connector.pimin0.deemp1.rand</c:v>
                </c:pt>
                <c:pt idx="106">
                  <c:v>HP03_BtoB_3Connector.pimin0.deemp2.rand</c:v>
                </c:pt>
                <c:pt idx="107">
                  <c:v>HP03_BtoB_3Connector.pimin0.deemp3.rand</c:v>
                </c:pt>
                <c:pt idx="108">
                  <c:v>HP04_BtoB_3Connector.pimin0.deemp0.rand</c:v>
                </c:pt>
                <c:pt idx="109">
                  <c:v>HP04_BtoB_3Connector.pimin0.deemp1.rand</c:v>
                </c:pt>
                <c:pt idx="110">
                  <c:v>HP04_BtoB_3Connector.pimin0.deemp2.rand</c:v>
                </c:pt>
                <c:pt idx="111">
                  <c:v>HP04_BtoB_3Connector.pimin0.deemp3.rand</c:v>
                </c:pt>
                <c:pt idx="112">
                  <c:v>HP05_BtoB_3Connector.pimin0.deemp0.rand</c:v>
                </c:pt>
                <c:pt idx="113">
                  <c:v>HP05_BtoB_3Connector.pimin0.deemp1.rand</c:v>
                </c:pt>
                <c:pt idx="114">
                  <c:v>HP05_BtoB_3Connector.pimin0.deemp2.rand</c:v>
                </c:pt>
                <c:pt idx="115">
                  <c:v>HP05_BtoB_3Connector.pimin0.deemp3.rand</c:v>
                </c:pt>
                <c:pt idx="116">
                  <c:v>HP06_BtoB_3Connector.pimin0.deemp0.rand</c:v>
                </c:pt>
                <c:pt idx="117">
                  <c:v>HP06_BtoB_3Connector.pimin0.deemp1.rand</c:v>
                </c:pt>
                <c:pt idx="118">
                  <c:v>HP06_BtoB_3Connector.pimin0.deemp2.rand</c:v>
                </c:pt>
                <c:pt idx="119">
                  <c:v>HP06_BtoB_3Connector.pimin0.deemp3.rand</c:v>
                </c:pt>
                <c:pt idx="120">
                  <c:v>HP07_BtoB_3Connector.pimin0.deemp0.rand</c:v>
                </c:pt>
                <c:pt idx="121">
                  <c:v>HP07_BtoB_3Connector.pimin0.deemp1.rand</c:v>
                </c:pt>
                <c:pt idx="122">
                  <c:v>HP07_BtoB_3Connector.pimin0.deemp2.rand</c:v>
                </c:pt>
                <c:pt idx="123">
                  <c:v>HP07_BtoB_3Connector.pimin0.deemp3.rand</c:v>
                </c:pt>
                <c:pt idx="124">
                  <c:v>HP08_BtoB_3Connector.pimin0.deemp0.rand</c:v>
                </c:pt>
                <c:pt idx="125">
                  <c:v>HP08_BtoB_3Connector.pimin0.deemp1.rand</c:v>
                </c:pt>
                <c:pt idx="126">
                  <c:v>HP08_BtoB_3Connector.pimin0.deemp2.rand</c:v>
                </c:pt>
                <c:pt idx="127">
                  <c:v>HP08_BtoB_3Connector.pimin0.deemp3.rand</c:v>
                </c:pt>
                <c:pt idx="128">
                  <c:v>HP09_BtoB_4Connector.pimin0.deemp0.rand</c:v>
                </c:pt>
                <c:pt idx="129">
                  <c:v>HP09_BtoB_4Connector.pimin0.deemp1.rand</c:v>
                </c:pt>
                <c:pt idx="130">
                  <c:v>HP09_BtoB_4Connector.pimin0.deemp2.rand</c:v>
                </c:pt>
                <c:pt idx="131">
                  <c:v>HP09_BtoB_4Connector.pimin0.deemp3.rand</c:v>
                </c:pt>
                <c:pt idx="132">
                  <c:v>HP10_BtoB_4Connector.pimin0.deemp0.rand</c:v>
                </c:pt>
                <c:pt idx="133">
                  <c:v>HP10_BtoB_4Connector.pimin0.deemp1.rand</c:v>
                </c:pt>
                <c:pt idx="134">
                  <c:v>HP10_BtoB_4Connector.pimin0.deemp2.rand</c:v>
                </c:pt>
                <c:pt idx="135">
                  <c:v>HP10_BtoB_4Connector.pimin0.deemp3.rand</c:v>
                </c:pt>
                <c:pt idx="136">
                  <c:v>HP11_BtoB_4Connector.pimin0.deemp0.rand</c:v>
                </c:pt>
                <c:pt idx="137">
                  <c:v>HP11_BtoB_4Connector.pimin0.deemp1.rand</c:v>
                </c:pt>
                <c:pt idx="138">
                  <c:v>HP11_BtoB_4Connector.pimin0.deemp2.rand</c:v>
                </c:pt>
                <c:pt idx="139">
                  <c:v>HP11_BtoB_4Connector.pimin0.deemp3.rand</c:v>
                </c:pt>
                <c:pt idx="140">
                  <c:v>HP12_Brd_1mCable_Bp_Drive.pimin0.deemp0.rand</c:v>
                </c:pt>
                <c:pt idx="141">
                  <c:v>HP12_Brd_1mCable_Bp_Drive.pimin0.deemp1.rand</c:v>
                </c:pt>
                <c:pt idx="142">
                  <c:v>HP12_Brd_1mCable_Bp_Drive.pimin0.deemp2.rand</c:v>
                </c:pt>
                <c:pt idx="143">
                  <c:v>HP12_Brd_1mCable_Bp_Drive.pimin0.deemp3.rand</c:v>
                </c:pt>
                <c:pt idx="144">
                  <c:v>HP13_Brd_6inCable_Bp_Drive.pimin0.deemp0.rand</c:v>
                </c:pt>
                <c:pt idx="145">
                  <c:v>HP13_Brd_6inCable_Bp_Drive.pimin0.deemp1.rand</c:v>
                </c:pt>
                <c:pt idx="146">
                  <c:v>HP13_Brd_6inCable_Bp_Drive.pimin0.deemp2.rand</c:v>
                </c:pt>
                <c:pt idx="147">
                  <c:v>HP13_Brd_6inCable_Bp_Drive.pimin0.deemp3.rand</c:v>
                </c:pt>
                <c:pt idx="148">
                  <c:v>HP14_6inCable_Bp_Drive.pimin0.deemp0.rand</c:v>
                </c:pt>
                <c:pt idx="149">
                  <c:v>HP14_6inCable_Bp_Drive.pimin0.deemp1.rand</c:v>
                </c:pt>
                <c:pt idx="150">
                  <c:v>HP14_6inCable_Bp_Drive.pimin0.deemp2.rand</c:v>
                </c:pt>
                <c:pt idx="151">
                  <c:v>HP14_6inCable_Bp_Drive.pimin0.deemp3.rand</c:v>
                </c:pt>
                <c:pt idx="152">
                  <c:v>HP24_BtoB_4Connector.pimin0.deemp0.rand</c:v>
                </c:pt>
                <c:pt idx="153">
                  <c:v>HP24_BtoB_4Connector.pimin0.deemp1.rand</c:v>
                </c:pt>
                <c:pt idx="154">
                  <c:v>HP24_BtoB_4Connector.pimin0.deemp2.rand</c:v>
                </c:pt>
                <c:pt idx="155">
                  <c:v>HP24_BtoB_4Connector.pimin0.deemp3.rand</c:v>
                </c:pt>
                <c:pt idx="156">
                  <c:v>HP25_BtoB_4Connector.pimin0.deemp0.rand</c:v>
                </c:pt>
                <c:pt idx="157">
                  <c:v>HP25_BtoB_4Connector.pimin0.deemp1.rand</c:v>
                </c:pt>
                <c:pt idx="158">
                  <c:v>HP25_BtoB_4Connector.pimin0.deemp2.rand</c:v>
                </c:pt>
                <c:pt idx="159">
                  <c:v>HP25_BtoB_4Connector.pimin0.deemp3.rand</c:v>
                </c:pt>
                <c:pt idx="160">
                  <c:v>HP26_BtoB_4Connector.pimin0.deemp0.rand</c:v>
                </c:pt>
                <c:pt idx="161">
                  <c:v>HP26_BtoB_4Connector.pimin0.deemp1.rand</c:v>
                </c:pt>
                <c:pt idx="162">
                  <c:v>HP26_BtoB_4Connector.pimin0.deemp2.rand</c:v>
                </c:pt>
                <c:pt idx="163">
                  <c:v>HP26_BtoB_4Connector.pimin0.deemp3.rand</c:v>
                </c:pt>
                <c:pt idx="164">
                  <c:v>HP27_BtoB_3Connector.pimin0.deemp0.rand</c:v>
                </c:pt>
                <c:pt idx="165">
                  <c:v>HP27_BtoB_3Connector.pimin0.deemp1.rand</c:v>
                </c:pt>
                <c:pt idx="166">
                  <c:v>HP27_BtoB_3Connector.pimin0.deemp2.rand</c:v>
                </c:pt>
                <c:pt idx="167">
                  <c:v>HP27_BtoB_3Connector.pimin0.deemp3.rand</c:v>
                </c:pt>
                <c:pt idx="168">
                  <c:v>HP28_BtoB_3Connector.pimin0.deemp0.rand</c:v>
                </c:pt>
                <c:pt idx="169">
                  <c:v>HP28_BtoB_3Connector.pimin0.deemp1.rand</c:v>
                </c:pt>
                <c:pt idx="170">
                  <c:v>HP28_BtoB_3Connector.pimin0.deemp2.rand</c:v>
                </c:pt>
                <c:pt idx="171">
                  <c:v>HP28_BtoB_3Connector.pimin0.deemp3.rand</c:v>
                </c:pt>
                <c:pt idx="172">
                  <c:v>MiniSAS_halfmeter_A5A6B5B6.pimin0.deemp0.rand</c:v>
                </c:pt>
                <c:pt idx="173">
                  <c:v>MiniSAS_halfmeter_A5A6B5B6.pimin0.deemp1.rand</c:v>
                </c:pt>
                <c:pt idx="174">
                  <c:v>MiniSAS_halfmeter_A5A6B5B6.pimin0.deemp2.rand</c:v>
                </c:pt>
                <c:pt idx="175">
                  <c:v>MiniSAS_halfmeter_A5A6B5B6.pimin0.deemp3.rand</c:v>
                </c:pt>
                <c:pt idx="176">
                  <c:v>MiniSAS_onemeter_A5A6B5B6.pimin0.deemp0.rand</c:v>
                </c:pt>
                <c:pt idx="177">
                  <c:v>MiniSAS_onemeter_A5A6B5B6.pimin0.deemp1.rand</c:v>
                </c:pt>
                <c:pt idx="178">
                  <c:v>MiniSAS_onemeter_A5A6B5B6.pimin0.deemp2.rand</c:v>
                </c:pt>
                <c:pt idx="179">
                  <c:v>MiniSAS_onemeter_A5A6B5B6.pimin0.deemp3.rand</c:v>
                </c:pt>
                <c:pt idx="180">
                  <c:v>MiniSAS_threemeter_A5A6B5B6.pimin1.deemp0.rand</c:v>
                </c:pt>
                <c:pt idx="181">
                  <c:v>MiniSAS_threemeter_A5A6B5B6.pimin1.deemp1.rand</c:v>
                </c:pt>
                <c:pt idx="182">
                  <c:v>MiniSAS_threemeter_A5A6B5B6.pimin1.deemp2.rand</c:v>
                </c:pt>
                <c:pt idx="183">
                  <c:v>MiniSAS_threemeter_A5A6B5B6.pimin1.deemp3.rand</c:v>
                </c:pt>
                <c:pt idx="184">
                  <c:v>MiniSAS_sixmeter_A5A6B5B6.pimin1.deemp0.rand</c:v>
                </c:pt>
                <c:pt idx="185">
                  <c:v>MiniSAS_sixmeter_A5A6B5B6.pimin1.deemp1.rand</c:v>
                </c:pt>
                <c:pt idx="186">
                  <c:v>MiniSAS_sixmeter_A5A6B5B6.pimin1.deemp2.rand</c:v>
                </c:pt>
                <c:pt idx="187">
                  <c:v>MiniSAS_sixmeter_A5A6B5B6.pimin1.deemp3.rand</c:v>
                </c:pt>
                <c:pt idx="188">
                  <c:v>SAS2_transmittertestload.pimin0.deemp0.rand</c:v>
                </c:pt>
                <c:pt idx="189">
                  <c:v>SAS2_transmittertestload.pimin0.deemp1.rand</c:v>
                </c:pt>
                <c:pt idx="190">
                  <c:v>SAS2_transmittertestload.pimin0.deemp2.rand</c:v>
                </c:pt>
                <c:pt idx="191">
                  <c:v>SAS2_transmittertestload.pimin0.deemp3.rand</c:v>
                </c:pt>
              </c:strCache>
            </c:strRef>
          </c:cat>
          <c:val>
            <c:numRef>
              <c:f>'StatEye v5.071210 results'!$J$3:$J$194</c:f>
              <c:numCache>
                <c:formatCode>General</c:formatCode>
                <c:ptCount val="192"/>
                <c:pt idx="0">
                  <c:v>0.32</c:v>
                </c:pt>
                <c:pt idx="1">
                  <c:v>0.33</c:v>
                </c:pt>
                <c:pt idx="2">
                  <c:v>0.34</c:v>
                </c:pt>
                <c:pt idx="3">
                  <c:v>0.34</c:v>
                </c:pt>
                <c:pt idx="4">
                  <c:v>0.31</c:v>
                </c:pt>
                <c:pt idx="5">
                  <c:v>0.31</c:v>
                </c:pt>
                <c:pt idx="6">
                  <c:v>0.32</c:v>
                </c:pt>
                <c:pt idx="7">
                  <c:v>0.32</c:v>
                </c:pt>
                <c:pt idx="8">
                  <c:v>0.3</c:v>
                </c:pt>
                <c:pt idx="9">
                  <c:v>0.31</c:v>
                </c:pt>
                <c:pt idx="10">
                  <c:v>0.32</c:v>
                </c:pt>
                <c:pt idx="11">
                  <c:v>0.31</c:v>
                </c:pt>
                <c:pt idx="12">
                  <c:v>0.29</c:v>
                </c:pt>
                <c:pt idx="13">
                  <c:v>0.3</c:v>
                </c:pt>
                <c:pt idx="14">
                  <c:v>0.31</c:v>
                </c:pt>
                <c:pt idx="15">
                  <c:v>0.3</c:v>
                </c:pt>
                <c:pt idx="16">
                  <c:v>0.32</c:v>
                </c:pt>
                <c:pt idx="17">
                  <c:v>0.31</c:v>
                </c:pt>
                <c:pt idx="18">
                  <c:v>0.32</c:v>
                </c:pt>
                <c:pt idx="19">
                  <c:v>0.31</c:v>
                </c:pt>
                <c:pt idx="20">
                  <c:v>0.36</c:v>
                </c:pt>
                <c:pt idx="21">
                  <c:v>0.35</c:v>
                </c:pt>
                <c:pt idx="22">
                  <c:v>0.36</c:v>
                </c:pt>
                <c:pt idx="23">
                  <c:v>0.37</c:v>
                </c:pt>
                <c:pt idx="24">
                  <c:v>0.32</c:v>
                </c:pt>
                <c:pt idx="25">
                  <c:v>0.33</c:v>
                </c:pt>
                <c:pt idx="26">
                  <c:v>0.34</c:v>
                </c:pt>
                <c:pt idx="27">
                  <c:v>0.33</c:v>
                </c:pt>
                <c:pt idx="28">
                  <c:v>0.34</c:v>
                </c:pt>
                <c:pt idx="29">
                  <c:v>0.34</c:v>
                </c:pt>
                <c:pt idx="30">
                  <c:v>0.34</c:v>
                </c:pt>
                <c:pt idx="31">
                  <c:v>0.34</c:v>
                </c:pt>
                <c:pt idx="32">
                  <c:v>0.44</c:v>
                </c:pt>
                <c:pt idx="33">
                  <c:v>0.44</c:v>
                </c:pt>
                <c:pt idx="34">
                  <c:v>0.45</c:v>
                </c:pt>
                <c:pt idx="35">
                  <c:v>0.44</c:v>
                </c:pt>
                <c:pt idx="36">
                  <c:v>0.49</c:v>
                </c:pt>
                <c:pt idx="37">
                  <c:v>0.5</c:v>
                </c:pt>
                <c:pt idx="38">
                  <c:v>0.51</c:v>
                </c:pt>
                <c:pt idx="39">
                  <c:v>0.53</c:v>
                </c:pt>
                <c:pt idx="40">
                  <c:v>0.42</c:v>
                </c:pt>
                <c:pt idx="41">
                  <c:v>0.44</c:v>
                </c:pt>
                <c:pt idx="42">
                  <c:v>0.45</c:v>
                </c:pt>
                <c:pt idx="43">
                  <c:v>0.46</c:v>
                </c:pt>
                <c:pt idx="44">
                  <c:v>0.3</c:v>
                </c:pt>
                <c:pt idx="45">
                  <c:v>0.3</c:v>
                </c:pt>
                <c:pt idx="46">
                  <c:v>0.31</c:v>
                </c:pt>
                <c:pt idx="47">
                  <c:v>0.31</c:v>
                </c:pt>
                <c:pt idx="48">
                  <c:v>0.31</c:v>
                </c:pt>
                <c:pt idx="49">
                  <c:v>0.31</c:v>
                </c:pt>
                <c:pt idx="50">
                  <c:v>0.32</c:v>
                </c:pt>
                <c:pt idx="51">
                  <c:v>0.33</c:v>
                </c:pt>
                <c:pt idx="52">
                  <c:v>0.27</c:v>
                </c:pt>
                <c:pt idx="53">
                  <c:v>0.35</c:v>
                </c:pt>
                <c:pt idx="54">
                  <c:v>0.44</c:v>
                </c:pt>
                <c:pt idx="55">
                  <c:v>0.49</c:v>
                </c:pt>
                <c:pt idx="56">
                  <c:v>0.47</c:v>
                </c:pt>
                <c:pt idx="57">
                  <c:v>0.47</c:v>
                </c:pt>
                <c:pt idx="58">
                  <c:v>0.48</c:v>
                </c:pt>
                <c:pt idx="59">
                  <c:v>0.47</c:v>
                </c:pt>
                <c:pt idx="60">
                  <c:v>0.47</c:v>
                </c:pt>
                <c:pt idx="61">
                  <c:v>0.47</c:v>
                </c:pt>
                <c:pt idx="62">
                  <c:v>0.48</c:v>
                </c:pt>
                <c:pt idx="63">
                  <c:v>0.49</c:v>
                </c:pt>
                <c:pt idx="64">
                  <c:v>0.52</c:v>
                </c:pt>
                <c:pt idx="65">
                  <c:v>0.52</c:v>
                </c:pt>
                <c:pt idx="66">
                  <c:v>0.53</c:v>
                </c:pt>
                <c:pt idx="67">
                  <c:v>0.54</c:v>
                </c:pt>
                <c:pt idx="68">
                  <c:v>0.42</c:v>
                </c:pt>
                <c:pt idx="69">
                  <c:v>0.41</c:v>
                </c:pt>
                <c:pt idx="70">
                  <c:v>0.41</c:v>
                </c:pt>
                <c:pt idx="71">
                  <c:v>0.4</c:v>
                </c:pt>
                <c:pt idx="72">
                  <c:v>0.35</c:v>
                </c:pt>
                <c:pt idx="73">
                  <c:v>0.35</c:v>
                </c:pt>
                <c:pt idx="74">
                  <c:v>0.35</c:v>
                </c:pt>
                <c:pt idx="75">
                  <c:v>0.36</c:v>
                </c:pt>
                <c:pt idx="76">
                  <c:v>0.24</c:v>
                </c:pt>
                <c:pt idx="77">
                  <c:v>0.25</c:v>
                </c:pt>
                <c:pt idx="78">
                  <c:v>0.25</c:v>
                </c:pt>
                <c:pt idx="79">
                  <c:v>0.23</c:v>
                </c:pt>
                <c:pt idx="80">
                  <c:v>0.26</c:v>
                </c:pt>
                <c:pt idx="81">
                  <c:v>0.27</c:v>
                </c:pt>
                <c:pt idx="82">
                  <c:v>0.27</c:v>
                </c:pt>
                <c:pt idx="83">
                  <c:v>0.26</c:v>
                </c:pt>
                <c:pt idx="84">
                  <c:v>0.27</c:v>
                </c:pt>
                <c:pt idx="85">
                  <c:v>0.28</c:v>
                </c:pt>
                <c:pt idx="86">
                  <c:v>0.29</c:v>
                </c:pt>
                <c:pt idx="87">
                  <c:v>0.3</c:v>
                </c:pt>
                <c:pt idx="88">
                  <c:v>0.33</c:v>
                </c:pt>
                <c:pt idx="89">
                  <c:v>0.33</c:v>
                </c:pt>
                <c:pt idx="90">
                  <c:v>0.34</c:v>
                </c:pt>
                <c:pt idx="91">
                  <c:v>0.35</c:v>
                </c:pt>
                <c:pt idx="92">
                  <c:v>0.52</c:v>
                </c:pt>
                <c:pt idx="93">
                  <c:v>0.52</c:v>
                </c:pt>
                <c:pt idx="94">
                  <c:v>0.52</c:v>
                </c:pt>
                <c:pt idx="95">
                  <c:v>0.51</c:v>
                </c:pt>
                <c:pt idx="96">
                  <c:v>0.34</c:v>
                </c:pt>
                <c:pt idx="97">
                  <c:v>0.34</c:v>
                </c:pt>
                <c:pt idx="98">
                  <c:v>0.35</c:v>
                </c:pt>
                <c:pt idx="99">
                  <c:v>0.36</c:v>
                </c:pt>
                <c:pt idx="100">
                  <c:v>0.31</c:v>
                </c:pt>
                <c:pt idx="101">
                  <c:v>0.32</c:v>
                </c:pt>
                <c:pt idx="102">
                  <c:v>0.33</c:v>
                </c:pt>
                <c:pt idx="103">
                  <c:v>0.33</c:v>
                </c:pt>
                <c:pt idx="104">
                  <c:v>0.31</c:v>
                </c:pt>
                <c:pt idx="105">
                  <c:v>0.31</c:v>
                </c:pt>
                <c:pt idx="106">
                  <c:v>0.32</c:v>
                </c:pt>
                <c:pt idx="107">
                  <c:v>0.31</c:v>
                </c:pt>
                <c:pt idx="108">
                  <c:v>0.3</c:v>
                </c:pt>
                <c:pt idx="109">
                  <c:v>0.31</c:v>
                </c:pt>
                <c:pt idx="110">
                  <c:v>0.31</c:v>
                </c:pt>
                <c:pt idx="111">
                  <c:v>0.3</c:v>
                </c:pt>
                <c:pt idx="112">
                  <c:v>0.32</c:v>
                </c:pt>
                <c:pt idx="113">
                  <c:v>0.32</c:v>
                </c:pt>
                <c:pt idx="114">
                  <c:v>0.33</c:v>
                </c:pt>
                <c:pt idx="115">
                  <c:v>0.33</c:v>
                </c:pt>
                <c:pt idx="116">
                  <c:v>0.39</c:v>
                </c:pt>
                <c:pt idx="117">
                  <c:v>0.39</c:v>
                </c:pt>
                <c:pt idx="118">
                  <c:v>0.38</c:v>
                </c:pt>
                <c:pt idx="119">
                  <c:v>0.39</c:v>
                </c:pt>
                <c:pt idx="120">
                  <c:v>0.33</c:v>
                </c:pt>
                <c:pt idx="121">
                  <c:v>0.34</c:v>
                </c:pt>
                <c:pt idx="122">
                  <c:v>0.35</c:v>
                </c:pt>
                <c:pt idx="123">
                  <c:v>0.34</c:v>
                </c:pt>
                <c:pt idx="124">
                  <c:v>0.35</c:v>
                </c:pt>
                <c:pt idx="125">
                  <c:v>0.35</c:v>
                </c:pt>
                <c:pt idx="126">
                  <c:v>0.35</c:v>
                </c:pt>
                <c:pt idx="127">
                  <c:v>0.36</c:v>
                </c:pt>
                <c:pt idx="128">
                  <c:v>0.44</c:v>
                </c:pt>
                <c:pt idx="129">
                  <c:v>0.45</c:v>
                </c:pt>
                <c:pt idx="130">
                  <c:v>0.45</c:v>
                </c:pt>
                <c:pt idx="131">
                  <c:v>0.45</c:v>
                </c:pt>
                <c:pt idx="132">
                  <c:v>0.49</c:v>
                </c:pt>
                <c:pt idx="133">
                  <c:v>0.5</c:v>
                </c:pt>
                <c:pt idx="134">
                  <c:v>0.52</c:v>
                </c:pt>
                <c:pt idx="135">
                  <c:v>0.53</c:v>
                </c:pt>
                <c:pt idx="136">
                  <c:v>0.44</c:v>
                </c:pt>
                <c:pt idx="137">
                  <c:v>0.45</c:v>
                </c:pt>
                <c:pt idx="138">
                  <c:v>0.46</c:v>
                </c:pt>
                <c:pt idx="139">
                  <c:v>0.46</c:v>
                </c:pt>
                <c:pt idx="140">
                  <c:v>0.31</c:v>
                </c:pt>
                <c:pt idx="141">
                  <c:v>0.32</c:v>
                </c:pt>
                <c:pt idx="142">
                  <c:v>0.32</c:v>
                </c:pt>
                <c:pt idx="143">
                  <c:v>0.31</c:v>
                </c:pt>
                <c:pt idx="144">
                  <c:v>0.31</c:v>
                </c:pt>
                <c:pt idx="145">
                  <c:v>0.31</c:v>
                </c:pt>
                <c:pt idx="146">
                  <c:v>0.32</c:v>
                </c:pt>
                <c:pt idx="147">
                  <c:v>0.33</c:v>
                </c:pt>
                <c:pt idx="148">
                  <c:v>0.27</c:v>
                </c:pt>
                <c:pt idx="149">
                  <c:v>0.34</c:v>
                </c:pt>
                <c:pt idx="150">
                  <c:v>0.44</c:v>
                </c:pt>
                <c:pt idx="151">
                  <c:v>0.49</c:v>
                </c:pt>
                <c:pt idx="152">
                  <c:v>0.52</c:v>
                </c:pt>
                <c:pt idx="153">
                  <c:v>0.51</c:v>
                </c:pt>
                <c:pt idx="154">
                  <c:v>0.52</c:v>
                </c:pt>
                <c:pt idx="155">
                  <c:v>0.52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3</c:v>
                </c:pt>
                <c:pt idx="161">
                  <c:v>0.53</c:v>
                </c:pt>
                <c:pt idx="162">
                  <c:v>0.54</c:v>
                </c:pt>
                <c:pt idx="163">
                  <c:v>0.54</c:v>
                </c:pt>
                <c:pt idx="164">
                  <c:v>0.43</c:v>
                </c:pt>
                <c:pt idx="165">
                  <c:v>0.43</c:v>
                </c:pt>
                <c:pt idx="166">
                  <c:v>0.42</c:v>
                </c:pt>
                <c:pt idx="167">
                  <c:v>0.43</c:v>
                </c:pt>
                <c:pt idx="168">
                  <c:v>0.36</c:v>
                </c:pt>
                <c:pt idx="169">
                  <c:v>0.36</c:v>
                </c:pt>
                <c:pt idx="170">
                  <c:v>0.35</c:v>
                </c:pt>
                <c:pt idx="171">
                  <c:v>0.36</c:v>
                </c:pt>
                <c:pt idx="172">
                  <c:v>0.24</c:v>
                </c:pt>
                <c:pt idx="173">
                  <c:v>0.25</c:v>
                </c:pt>
                <c:pt idx="174">
                  <c:v>0.25</c:v>
                </c:pt>
                <c:pt idx="175">
                  <c:v>0.24</c:v>
                </c:pt>
                <c:pt idx="176">
                  <c:v>0.26</c:v>
                </c:pt>
                <c:pt idx="177">
                  <c:v>0.27</c:v>
                </c:pt>
                <c:pt idx="178">
                  <c:v>0.27</c:v>
                </c:pt>
                <c:pt idx="179">
                  <c:v>0.27</c:v>
                </c:pt>
                <c:pt idx="180">
                  <c:v>0.29</c:v>
                </c:pt>
                <c:pt idx="181">
                  <c:v>0.3</c:v>
                </c:pt>
                <c:pt idx="182">
                  <c:v>0.31</c:v>
                </c:pt>
                <c:pt idx="183">
                  <c:v>0.31</c:v>
                </c:pt>
                <c:pt idx="184">
                  <c:v>0.37</c:v>
                </c:pt>
                <c:pt idx="185">
                  <c:v>0.37</c:v>
                </c:pt>
                <c:pt idx="186">
                  <c:v>0.37</c:v>
                </c:pt>
                <c:pt idx="187">
                  <c:v>0.38</c:v>
                </c:pt>
                <c:pt idx="188">
                  <c:v>0.7</c:v>
                </c:pt>
                <c:pt idx="189">
                  <c:v>0.67</c:v>
                </c:pt>
                <c:pt idx="190">
                  <c:v>0.63</c:v>
                </c:pt>
                <c:pt idx="191">
                  <c:v>0.62</c:v>
                </c:pt>
              </c:numCache>
            </c:numRef>
          </c:val>
        </c:ser>
        <c:gapWidth val="150"/>
        <c:overlap val="0"/>
        <c:axId val="46421678"/>
        <c:axId val="59296738"/>
      </c:barChart>
      <c:catAx>
        <c:axId val="464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38"/>
        <c:crossesAt val="0"/>
        <c:auto val="1"/>
        <c:lblAlgn val="ctr"/>
        <c:lblOffset val="100"/>
        <c:noMultiLvlLbl val="0"/>
      </c:catAx>
      <c:valAx>
        <c:axId val="5929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itter
(0.6 Uipp target, 1 is clos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4" style="0" width="49.41"/>
    <col collapsed="false" customWidth="true" hidden="false" outlineLevel="0" max="5" min="5" style="0" width="11.13"/>
    <col collapsed="false" customWidth="true" hidden="false" outlineLevel="0" max="7" min="7" style="0" width="11.7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 t="s">
        <v>1</v>
      </c>
      <c r="F1" s="3" t="s">
        <v>1</v>
      </c>
      <c r="G1" s="4"/>
      <c r="H1" s="5"/>
      <c r="I1" s="6" t="s">
        <v>2</v>
      </c>
      <c r="J1" s="6" t="s">
        <v>2</v>
      </c>
      <c r="K1" s="7"/>
      <c r="L1" s="8"/>
      <c r="N1" s="9"/>
    </row>
    <row r="2" customFormat="false" ht="13.5" hidden="false" customHeight="false" outlineLevel="0" collapsed="false">
      <c r="A2" s="0" t="s">
        <v>3</v>
      </c>
      <c r="B2" s="1"/>
      <c r="C2" s="1"/>
      <c r="D2" s="10" t="s">
        <v>4</v>
      </c>
      <c r="E2" s="11" t="s">
        <v>5</v>
      </c>
      <c r="F2" s="11" t="s">
        <v>6</v>
      </c>
      <c r="G2" s="12" t="s">
        <v>7</v>
      </c>
      <c r="H2" s="13" t="s">
        <v>8</v>
      </c>
      <c r="I2" s="14" t="s">
        <v>5</v>
      </c>
      <c r="J2" s="14" t="s">
        <v>6</v>
      </c>
      <c r="K2" s="15" t="s">
        <v>7</v>
      </c>
      <c r="L2" s="16" t="s">
        <v>8</v>
      </c>
    </row>
    <row r="3" customFormat="false" ht="12.75" hidden="false" customHeight="false" outlineLevel="0" collapsed="false">
      <c r="D3" s="17" t="s">
        <v>9</v>
      </c>
      <c r="E3" s="0" t="n">
        <v>0.432</v>
      </c>
      <c r="F3" s="0" t="n">
        <v>0.52</v>
      </c>
      <c r="G3" s="18" t="n">
        <f aca="false">E3&gt;ampgoal</f>
        <v>1</v>
      </c>
      <c r="H3" s="19" t="n">
        <f aca="false">F3&lt;jitgoal</f>
        <v>1</v>
      </c>
      <c r="I3" s="0" t="n">
        <v>0.82</v>
      </c>
      <c r="J3" s="0" t="n">
        <v>0.32</v>
      </c>
      <c r="K3" s="18" t="n">
        <f aca="false">I3&gt;ampgoal</f>
        <v>1</v>
      </c>
      <c r="L3" s="19" t="n">
        <f aca="false">J3&lt;jitgoal</f>
        <v>1</v>
      </c>
    </row>
    <row r="4" customFormat="false" ht="12.75" hidden="false" customHeight="false" outlineLevel="0" collapsed="false">
      <c r="D4" s="20" t="s">
        <v>10</v>
      </c>
      <c r="E4" s="0" t="n">
        <v>0.49</v>
      </c>
      <c r="F4" s="0" t="n">
        <v>0.45</v>
      </c>
      <c r="G4" s="18" t="n">
        <f aca="false">E4&gt;ampgoal</f>
        <v>1</v>
      </c>
      <c r="H4" s="19" t="n">
        <f aca="false">F4&lt;jitgoal</f>
        <v>1</v>
      </c>
      <c r="I4" s="0" t="n">
        <v>0.798</v>
      </c>
      <c r="J4" s="0" t="n">
        <v>0.33</v>
      </c>
      <c r="K4" s="18" t="n">
        <f aca="false">I4&gt;ampgoal</f>
        <v>1</v>
      </c>
      <c r="L4" s="19" t="n">
        <f aca="false">J4&lt;jitgoal</f>
        <v>1</v>
      </c>
    </row>
    <row r="5" customFormat="false" ht="12.75" hidden="false" customHeight="false" outlineLevel="0" collapsed="false">
      <c r="A5" s="21" t="s">
        <v>11</v>
      </c>
      <c r="D5" s="20" t="s">
        <v>12</v>
      </c>
      <c r="E5" s="0" t="n">
        <v>0.548</v>
      </c>
      <c r="F5" s="0" t="n">
        <v>0.41</v>
      </c>
      <c r="G5" s="18" t="n">
        <f aca="false">E5&gt;ampgoal</f>
        <v>1</v>
      </c>
      <c r="H5" s="19" t="n">
        <f aca="false">F5&lt;jitgoal</f>
        <v>1</v>
      </c>
      <c r="I5" s="0" t="n">
        <v>0.75</v>
      </c>
      <c r="J5" s="0" t="n">
        <v>0.34</v>
      </c>
      <c r="K5" s="18" t="n">
        <f aca="false">I5&gt;ampgoal</f>
        <v>1</v>
      </c>
      <c r="L5" s="19" t="n">
        <f aca="false">J5&lt;jitgoal</f>
        <v>1</v>
      </c>
    </row>
    <row r="6" customFormat="false" ht="12.75" hidden="false" customHeight="false" outlineLevel="0" collapsed="false">
      <c r="A6" s="22" t="s">
        <v>13</v>
      </c>
      <c r="B6" s="0" t="n">
        <v>0.1</v>
      </c>
      <c r="D6" s="23" t="s">
        <v>14</v>
      </c>
      <c r="E6" s="24" t="n">
        <v>0.592</v>
      </c>
      <c r="F6" s="24" t="n">
        <v>0.36</v>
      </c>
      <c r="G6" s="25" t="n">
        <f aca="false">E6&gt;ampgoal</f>
        <v>1</v>
      </c>
      <c r="H6" s="26" t="n">
        <f aca="false">F6&lt;jitgoal</f>
        <v>1</v>
      </c>
      <c r="I6" s="24" t="n">
        <v>0.718</v>
      </c>
      <c r="J6" s="24" t="n">
        <v>0.34</v>
      </c>
      <c r="K6" s="25" t="n">
        <f aca="false">I6&gt;ampgoal</f>
        <v>1</v>
      </c>
      <c r="L6" s="26" t="n">
        <f aca="false">J6&lt;jitgoal</f>
        <v>1</v>
      </c>
    </row>
    <row r="7" customFormat="false" ht="12.75" hidden="false" customHeight="false" outlineLevel="0" collapsed="false">
      <c r="A7" s="22" t="s">
        <v>15</v>
      </c>
      <c r="B7" s="0" t="n">
        <v>0.6</v>
      </c>
      <c r="D7" s="20" t="s">
        <v>16</v>
      </c>
      <c r="E7" s="0" t="n">
        <v>0.65</v>
      </c>
      <c r="F7" s="0" t="n">
        <v>0.44</v>
      </c>
      <c r="G7" s="18" t="n">
        <f aca="false">E7&gt;ampgoal</f>
        <v>1</v>
      </c>
      <c r="H7" s="19" t="n">
        <f aca="false">F7&lt;jitgoal</f>
        <v>1</v>
      </c>
      <c r="I7" s="0" t="n">
        <v>0.966</v>
      </c>
      <c r="J7" s="0" t="n">
        <v>0.31</v>
      </c>
      <c r="K7" s="18" t="n">
        <f aca="false">I7&gt;ampgoal</f>
        <v>1</v>
      </c>
      <c r="L7" s="19" t="n">
        <f aca="false">J7&lt;jitgoal</f>
        <v>1</v>
      </c>
    </row>
    <row r="8" customFormat="false" ht="12.75" hidden="false" customHeight="false" outlineLevel="0" collapsed="false">
      <c r="D8" s="20" t="s">
        <v>17</v>
      </c>
      <c r="E8" s="0" t="n">
        <v>0.702</v>
      </c>
      <c r="F8" s="0" t="n">
        <v>0.39</v>
      </c>
      <c r="G8" s="18" t="n">
        <f aca="false">E8&gt;ampgoal</f>
        <v>1</v>
      </c>
      <c r="H8" s="19" t="n">
        <f aca="false">F8&lt;jitgoal</f>
        <v>1</v>
      </c>
      <c r="I8" s="0" t="n">
        <v>0.93</v>
      </c>
      <c r="J8" s="0" t="n">
        <v>0.31</v>
      </c>
      <c r="K8" s="18" t="n">
        <f aca="false">I8&gt;ampgoal</f>
        <v>1</v>
      </c>
      <c r="L8" s="19" t="n">
        <f aca="false">J8&lt;jitgoal</f>
        <v>1</v>
      </c>
    </row>
    <row r="9" customFormat="false" ht="12.75" hidden="false" customHeight="false" outlineLevel="0" collapsed="false">
      <c r="A9" s="0" t="s">
        <v>18</v>
      </c>
      <c r="D9" s="20" t="s">
        <v>19</v>
      </c>
      <c r="E9" s="0" t="n">
        <v>0.738</v>
      </c>
      <c r="F9" s="0" t="n">
        <v>0.37</v>
      </c>
      <c r="G9" s="18" t="n">
        <f aca="false">E9&gt;ampgoal</f>
        <v>1</v>
      </c>
      <c r="H9" s="19" t="n">
        <f aca="false">F9&lt;jitgoal</f>
        <v>1</v>
      </c>
      <c r="I9" s="0" t="n">
        <v>0.868</v>
      </c>
      <c r="J9" s="0" t="n">
        <v>0.32</v>
      </c>
      <c r="K9" s="18" t="n">
        <f aca="false">I9&gt;ampgoal</f>
        <v>1</v>
      </c>
      <c r="L9" s="19" t="n">
        <f aca="false">J9&lt;jitgoal</f>
        <v>1</v>
      </c>
    </row>
    <row r="10" customFormat="false" ht="12.75" hidden="false" customHeight="false" outlineLevel="0" collapsed="false">
      <c r="D10" s="23" t="s">
        <v>20</v>
      </c>
      <c r="E10" s="24" t="n">
        <v>0.766</v>
      </c>
      <c r="F10" s="24" t="n">
        <v>0.33</v>
      </c>
      <c r="G10" s="25" t="n">
        <f aca="false">E10&gt;ampgoal</f>
        <v>1</v>
      </c>
      <c r="H10" s="26" t="n">
        <f aca="false">F10&lt;jitgoal</f>
        <v>1</v>
      </c>
      <c r="I10" s="24" t="n">
        <v>0.814</v>
      </c>
      <c r="J10" s="24" t="n">
        <v>0.32</v>
      </c>
      <c r="K10" s="25" t="n">
        <f aca="false">I10&gt;ampgoal</f>
        <v>1</v>
      </c>
      <c r="L10" s="26" t="n">
        <f aca="false">J10&lt;jitgoal</f>
        <v>1</v>
      </c>
    </row>
    <row r="11" customFormat="false" ht="12.75" hidden="false" customHeight="false" outlineLevel="0" collapsed="false">
      <c r="A11" s="1" t="s">
        <v>21</v>
      </c>
      <c r="B11" s="1" t="s">
        <v>22</v>
      </c>
      <c r="D11" s="20" t="s">
        <v>23</v>
      </c>
      <c r="E11" s="0" t="n">
        <v>0.69</v>
      </c>
      <c r="F11" s="0" t="n">
        <v>0.41</v>
      </c>
      <c r="G11" s="18" t="n">
        <f aca="false">E11&gt;ampgoal</f>
        <v>1</v>
      </c>
      <c r="H11" s="19" t="n">
        <f aca="false">F11&lt;jitgoal</f>
        <v>1</v>
      </c>
      <c r="I11" s="0" t="n">
        <v>1.002</v>
      </c>
      <c r="J11" s="0" t="n">
        <v>0.3</v>
      </c>
      <c r="K11" s="18" t="n">
        <f aca="false">I11&gt;ampgoal</f>
        <v>1</v>
      </c>
      <c r="L11" s="19" t="n">
        <f aca="false">J11&lt;jitgoal</f>
        <v>1</v>
      </c>
    </row>
    <row r="12" customFormat="false" ht="12.75" hidden="false" customHeight="false" outlineLevel="0" collapsed="false">
      <c r="A12" s="0" t="s">
        <v>24</v>
      </c>
      <c r="B12" s="0" t="s">
        <v>25</v>
      </c>
      <c r="D12" s="20" t="s">
        <v>26</v>
      </c>
      <c r="E12" s="0" t="n">
        <v>0.736</v>
      </c>
      <c r="F12" s="0" t="n">
        <v>0.37</v>
      </c>
      <c r="G12" s="18" t="n">
        <f aca="false">E12&gt;ampgoal</f>
        <v>1</v>
      </c>
      <c r="H12" s="19" t="n">
        <f aca="false">F12&lt;jitgoal</f>
        <v>1</v>
      </c>
      <c r="I12" s="0" t="n">
        <v>0.964</v>
      </c>
      <c r="J12" s="0" t="n">
        <v>0.31</v>
      </c>
      <c r="K12" s="18" t="n">
        <f aca="false">I12&gt;ampgoal</f>
        <v>1</v>
      </c>
      <c r="L12" s="19" t="n">
        <f aca="false">J12&lt;jitgoal</f>
        <v>1</v>
      </c>
    </row>
    <row r="13" customFormat="false" ht="12.75" hidden="false" customHeight="false" outlineLevel="0" collapsed="false">
      <c r="A13" s="0" t="s">
        <v>27</v>
      </c>
      <c r="B13" s="0" t="s">
        <v>28</v>
      </c>
      <c r="D13" s="20" t="s">
        <v>29</v>
      </c>
      <c r="E13" s="0" t="n">
        <v>0.774</v>
      </c>
      <c r="F13" s="0" t="n">
        <v>0.33</v>
      </c>
      <c r="G13" s="18" t="n">
        <f aca="false">E13&gt;ampgoal</f>
        <v>1</v>
      </c>
      <c r="H13" s="19" t="n">
        <f aca="false">F13&lt;jitgoal</f>
        <v>1</v>
      </c>
      <c r="I13" s="0" t="n">
        <v>0.91</v>
      </c>
      <c r="J13" s="0" t="n">
        <v>0.32</v>
      </c>
      <c r="K13" s="18" t="n">
        <f aca="false">I13&gt;ampgoal</f>
        <v>1</v>
      </c>
      <c r="L13" s="19" t="n">
        <f aca="false">J13&lt;jitgoal</f>
        <v>1</v>
      </c>
    </row>
    <row r="14" customFormat="false" ht="12.75" hidden="false" customHeight="false" outlineLevel="0" collapsed="false">
      <c r="A14" s="0" t="s">
        <v>30</v>
      </c>
      <c r="B14" s="0" t="s">
        <v>31</v>
      </c>
      <c r="D14" s="23" t="s">
        <v>32</v>
      </c>
      <c r="E14" s="24" t="n">
        <v>0.784</v>
      </c>
      <c r="F14" s="24" t="n">
        <v>0.33</v>
      </c>
      <c r="G14" s="25" t="n">
        <f aca="false">E14&gt;ampgoal</f>
        <v>1</v>
      </c>
      <c r="H14" s="26" t="n">
        <f aca="false">F14&lt;jitgoal</f>
        <v>1</v>
      </c>
      <c r="I14" s="24" t="n">
        <v>0.858</v>
      </c>
      <c r="J14" s="24" t="n">
        <v>0.31</v>
      </c>
      <c r="K14" s="25" t="n">
        <f aca="false">I14&gt;ampgoal</f>
        <v>1</v>
      </c>
      <c r="L14" s="26" t="n">
        <f aca="false">J14&lt;jitgoal</f>
        <v>1</v>
      </c>
    </row>
    <row r="15" customFormat="false" ht="12.75" hidden="false" customHeight="false" outlineLevel="0" collapsed="false">
      <c r="A15" s="0" t="s">
        <v>33</v>
      </c>
      <c r="B15" s="0" t="s">
        <v>34</v>
      </c>
      <c r="D15" s="20" t="s">
        <v>35</v>
      </c>
      <c r="E15" s="0" t="n">
        <v>0.756</v>
      </c>
      <c r="F15" s="0" t="n">
        <v>0.39</v>
      </c>
      <c r="G15" s="18" t="n">
        <f aca="false">E15&gt;ampgoal</f>
        <v>1</v>
      </c>
      <c r="H15" s="19" t="n">
        <f aca="false">F15&lt;jitgoal</f>
        <v>1</v>
      </c>
      <c r="I15" s="0" t="n">
        <v>1.044</v>
      </c>
      <c r="J15" s="0" t="n">
        <v>0.29</v>
      </c>
      <c r="K15" s="18" t="n">
        <f aca="false">I15&gt;ampgoal</f>
        <v>1</v>
      </c>
      <c r="L15" s="19" t="n">
        <f aca="false">J15&lt;jitgoal</f>
        <v>1</v>
      </c>
    </row>
    <row r="16" customFormat="false" ht="12.75" hidden="false" customHeight="false" outlineLevel="0" collapsed="false">
      <c r="A16" s="0" t="s">
        <v>36</v>
      </c>
      <c r="B16" s="9" t="s">
        <v>37</v>
      </c>
      <c r="D16" s="20" t="s">
        <v>38</v>
      </c>
      <c r="E16" s="0" t="n">
        <v>0.812</v>
      </c>
      <c r="F16" s="0" t="n">
        <v>0.37</v>
      </c>
      <c r="G16" s="18" t="n">
        <f aca="false">E16&gt;ampgoal</f>
        <v>1</v>
      </c>
      <c r="H16" s="19" t="n">
        <f aca="false">F16&lt;jitgoal</f>
        <v>1</v>
      </c>
      <c r="I16" s="0" t="n">
        <v>1.018</v>
      </c>
      <c r="J16" s="0" t="n">
        <v>0.3</v>
      </c>
      <c r="K16" s="18" t="n">
        <f aca="false">I16&gt;ampgoal</f>
        <v>1</v>
      </c>
      <c r="L16" s="19" t="n">
        <f aca="false">J16&lt;jitgoal</f>
        <v>1</v>
      </c>
    </row>
    <row r="17" customFormat="false" ht="12.75" hidden="false" customHeight="false" outlineLevel="0" collapsed="false">
      <c r="A17" s="0" t="s">
        <v>39</v>
      </c>
      <c r="B17" s="27" t="s">
        <v>40</v>
      </c>
      <c r="D17" s="20" t="s">
        <v>41</v>
      </c>
      <c r="E17" s="0" t="n">
        <v>0.844</v>
      </c>
      <c r="F17" s="0" t="n">
        <v>0.33</v>
      </c>
      <c r="G17" s="18" t="n">
        <f aca="false">E17&gt;ampgoal</f>
        <v>1</v>
      </c>
      <c r="H17" s="19" t="n">
        <f aca="false">F17&lt;jitgoal</f>
        <v>1</v>
      </c>
      <c r="I17" s="0" t="n">
        <v>0.96</v>
      </c>
      <c r="J17" s="0" t="n">
        <v>0.31</v>
      </c>
      <c r="K17" s="18" t="n">
        <f aca="false">I17&gt;ampgoal</f>
        <v>1</v>
      </c>
      <c r="L17" s="19" t="n">
        <f aca="false">J17&lt;jitgoal</f>
        <v>1</v>
      </c>
    </row>
    <row r="18" customFormat="false" ht="12.75" hidden="false" customHeight="false" outlineLevel="0" collapsed="false">
      <c r="A18" s="0" t="s">
        <v>42</v>
      </c>
      <c r="B18" s="27" t="s">
        <v>43</v>
      </c>
      <c r="D18" s="23" t="s">
        <v>44</v>
      </c>
      <c r="E18" s="24" t="n">
        <v>0.87</v>
      </c>
      <c r="F18" s="24" t="n">
        <v>0.31</v>
      </c>
      <c r="G18" s="25" t="n">
        <f aca="false">E18&gt;ampgoal</f>
        <v>1</v>
      </c>
      <c r="H18" s="26" t="n">
        <f aca="false">F18&lt;jitgoal</f>
        <v>1</v>
      </c>
      <c r="I18" s="24" t="n">
        <v>0.908</v>
      </c>
      <c r="J18" s="24" t="n">
        <v>0.3</v>
      </c>
      <c r="K18" s="25" t="n">
        <f aca="false">I18&gt;ampgoal</f>
        <v>1</v>
      </c>
      <c r="L18" s="26" t="n">
        <f aca="false">J18&lt;jitgoal</f>
        <v>1</v>
      </c>
    </row>
    <row r="19" customFormat="false" ht="12.75" hidden="false" customHeight="false" outlineLevel="0" collapsed="false">
      <c r="A19" s="0" t="s">
        <v>45</v>
      </c>
      <c r="B19" s="27" t="s">
        <v>46</v>
      </c>
      <c r="D19" s="20" t="s">
        <v>47</v>
      </c>
      <c r="E19" s="0" t="n">
        <v>0.624</v>
      </c>
      <c r="F19" s="0" t="n">
        <v>0.43</v>
      </c>
      <c r="G19" s="18" t="n">
        <f aca="false">E19&gt;ampgoal</f>
        <v>1</v>
      </c>
      <c r="H19" s="19" t="n">
        <f aca="false">F19&lt;jitgoal</f>
        <v>1</v>
      </c>
      <c r="I19" s="0" t="n">
        <v>0.958</v>
      </c>
      <c r="J19" s="0" t="n">
        <v>0.32</v>
      </c>
      <c r="K19" s="18" t="n">
        <f aca="false">I19&gt;ampgoal</f>
        <v>1</v>
      </c>
      <c r="L19" s="19" t="n">
        <f aca="false">J19&lt;jitgoal</f>
        <v>1</v>
      </c>
    </row>
    <row r="20" customFormat="false" ht="12.75" hidden="false" customHeight="false" outlineLevel="0" collapsed="false">
      <c r="A20" s="0" t="s">
        <v>48</v>
      </c>
      <c r="B20" s="27" t="s">
        <v>49</v>
      </c>
      <c r="D20" s="20" t="s">
        <v>50</v>
      </c>
      <c r="E20" s="0" t="n">
        <v>0.68</v>
      </c>
      <c r="F20" s="0" t="n">
        <v>0.39</v>
      </c>
      <c r="G20" s="18" t="n">
        <f aca="false">E20&gt;ampgoal</f>
        <v>1</v>
      </c>
      <c r="H20" s="19" t="n">
        <f aca="false">F20&lt;jitgoal</f>
        <v>1</v>
      </c>
      <c r="I20" s="0" t="n">
        <v>0.916</v>
      </c>
      <c r="J20" s="0" t="n">
        <v>0.31</v>
      </c>
      <c r="K20" s="18" t="n">
        <f aca="false">I20&gt;ampgoal</f>
        <v>1</v>
      </c>
      <c r="L20" s="19" t="n">
        <f aca="false">J20&lt;jitgoal</f>
        <v>1</v>
      </c>
    </row>
    <row r="21" customFormat="false" ht="12.75" hidden="false" customHeight="false" outlineLevel="0" collapsed="false">
      <c r="D21" s="20" t="s">
        <v>51</v>
      </c>
      <c r="E21" s="0" t="n">
        <v>0.724</v>
      </c>
      <c r="F21" s="0" t="n">
        <v>0.36</v>
      </c>
      <c r="G21" s="18" t="n">
        <f aca="false">E21&gt;ampgoal</f>
        <v>1</v>
      </c>
      <c r="H21" s="19" t="n">
        <f aca="false">F21&lt;jitgoal</f>
        <v>1</v>
      </c>
      <c r="I21" s="0" t="n">
        <v>0.882</v>
      </c>
      <c r="J21" s="0" t="n">
        <v>0.32</v>
      </c>
      <c r="K21" s="18" t="n">
        <f aca="false">I21&gt;ampgoal</f>
        <v>1</v>
      </c>
      <c r="L21" s="19" t="n">
        <f aca="false">J21&lt;jitgoal</f>
        <v>1</v>
      </c>
    </row>
    <row r="22" customFormat="false" ht="12.75" hidden="false" customHeight="false" outlineLevel="0" collapsed="false">
      <c r="A22" s="1" t="s">
        <v>52</v>
      </c>
      <c r="D22" s="23" t="s">
        <v>53</v>
      </c>
      <c r="E22" s="24" t="n">
        <v>0.768</v>
      </c>
      <c r="F22" s="24" t="n">
        <v>0.32</v>
      </c>
      <c r="G22" s="25" t="n">
        <f aca="false">E22&gt;ampgoal</f>
        <v>1</v>
      </c>
      <c r="H22" s="26" t="n">
        <f aca="false">F22&lt;jitgoal</f>
        <v>1</v>
      </c>
      <c r="I22" s="24" t="n">
        <v>0.84</v>
      </c>
      <c r="J22" s="24" t="n">
        <v>0.31</v>
      </c>
      <c r="K22" s="25" t="n">
        <f aca="false">I22&gt;ampgoal</f>
        <v>1</v>
      </c>
      <c r="L22" s="26" t="n">
        <f aca="false">J22&lt;jitgoal</f>
        <v>1</v>
      </c>
    </row>
    <row r="23" customFormat="false" ht="12.75" hidden="false" customHeight="false" outlineLevel="0" collapsed="false">
      <c r="A23" s="0" t="s">
        <v>54</v>
      </c>
      <c r="D23" s="20" t="s">
        <v>55</v>
      </c>
      <c r="E23" s="0" t="n">
        <v>0.23</v>
      </c>
      <c r="F23" s="0" t="n">
        <v>0.64</v>
      </c>
      <c r="G23" s="18" t="n">
        <f aca="false">E23&gt;ampgoal</f>
        <v>1</v>
      </c>
      <c r="H23" s="19" t="n">
        <f aca="false">F23&lt;jitgoal</f>
        <v>0</v>
      </c>
      <c r="I23" s="0" t="n">
        <v>0.678</v>
      </c>
      <c r="J23" s="0" t="n">
        <v>0.36</v>
      </c>
      <c r="K23" s="18" t="n">
        <f aca="false">I23&gt;ampgoal</f>
        <v>1</v>
      </c>
      <c r="L23" s="19" t="n">
        <f aca="false">J23&lt;jitgoal</f>
        <v>1</v>
      </c>
    </row>
    <row r="24" customFormat="false" ht="12.75" hidden="false" customHeight="false" outlineLevel="0" collapsed="false">
      <c r="A24" s="0" t="s">
        <v>56</v>
      </c>
      <c r="D24" s="20" t="s">
        <v>57</v>
      </c>
      <c r="E24" s="0" t="n">
        <v>0.304</v>
      </c>
      <c r="F24" s="0" t="n">
        <v>0.55</v>
      </c>
      <c r="G24" s="18" t="n">
        <f aca="false">E24&gt;ampgoal</f>
        <v>1</v>
      </c>
      <c r="H24" s="19" t="n">
        <f aca="false">F24&lt;jitgoal</f>
        <v>1</v>
      </c>
      <c r="I24" s="0" t="n">
        <v>0.652</v>
      </c>
      <c r="J24" s="0" t="n">
        <v>0.35</v>
      </c>
      <c r="K24" s="18" t="n">
        <f aca="false">I24&gt;ampgoal</f>
        <v>1</v>
      </c>
      <c r="L24" s="19" t="n">
        <f aca="false">J24&lt;jitgoal</f>
        <v>1</v>
      </c>
    </row>
    <row r="25" customFormat="false" ht="12.75" hidden="false" customHeight="false" outlineLevel="0" collapsed="false">
      <c r="A25" s="0" t="s">
        <v>58</v>
      </c>
      <c r="D25" s="20" t="s">
        <v>59</v>
      </c>
      <c r="E25" s="0" t="n">
        <v>0.368</v>
      </c>
      <c r="F25" s="0" t="n">
        <v>0.5</v>
      </c>
      <c r="G25" s="18" t="n">
        <f aca="false">E25&gt;ampgoal</f>
        <v>1</v>
      </c>
      <c r="H25" s="19" t="n">
        <f aca="false">F25&lt;jitgoal</f>
        <v>1</v>
      </c>
      <c r="I25" s="0" t="n">
        <v>0.63</v>
      </c>
      <c r="J25" s="0" t="n">
        <v>0.36</v>
      </c>
      <c r="K25" s="18" t="n">
        <f aca="false">I25&gt;ampgoal</f>
        <v>1</v>
      </c>
      <c r="L25" s="19" t="n">
        <f aca="false">J25&lt;jitgoal</f>
        <v>1</v>
      </c>
    </row>
    <row r="26" customFormat="false" ht="12.75" hidden="false" customHeight="false" outlineLevel="0" collapsed="false">
      <c r="A26" s="0" t="s">
        <v>60</v>
      </c>
      <c r="D26" s="23" t="s">
        <v>61</v>
      </c>
      <c r="E26" s="24" t="n">
        <v>0.426</v>
      </c>
      <c r="F26" s="24" t="n">
        <v>0.43</v>
      </c>
      <c r="G26" s="25" t="n">
        <f aca="false">E26&gt;ampgoal</f>
        <v>1</v>
      </c>
      <c r="H26" s="26" t="n">
        <f aca="false">F26&lt;jitgoal</f>
        <v>1</v>
      </c>
      <c r="I26" s="24" t="n">
        <v>0.604</v>
      </c>
      <c r="J26" s="24" t="n">
        <v>0.37</v>
      </c>
      <c r="K26" s="25" t="n">
        <f aca="false">I26&gt;ampgoal</f>
        <v>1</v>
      </c>
      <c r="L26" s="26" t="n">
        <f aca="false">J26&lt;jitgoal</f>
        <v>1</v>
      </c>
    </row>
    <row r="27" customFormat="false" ht="12.75" hidden="false" customHeight="false" outlineLevel="0" collapsed="false">
      <c r="A27" s="0" t="s">
        <v>62</v>
      </c>
      <c r="D27" s="20" t="s">
        <v>63</v>
      </c>
      <c r="E27" s="0" t="n">
        <v>0.514</v>
      </c>
      <c r="F27" s="0" t="n">
        <v>0.47</v>
      </c>
      <c r="G27" s="18" t="n">
        <f aca="false">E27&gt;ampgoal</f>
        <v>1</v>
      </c>
      <c r="H27" s="19" t="n">
        <f aca="false">F27&lt;jitgoal</f>
        <v>1</v>
      </c>
      <c r="I27" s="0" t="n">
        <v>0.872</v>
      </c>
      <c r="J27" s="0" t="n">
        <v>0.32</v>
      </c>
      <c r="K27" s="18" t="n">
        <f aca="false">I27&gt;ampgoal</f>
        <v>1</v>
      </c>
      <c r="L27" s="19" t="n">
        <f aca="false">J27&lt;jitgoal</f>
        <v>1</v>
      </c>
    </row>
    <row r="28" customFormat="false" ht="12.75" hidden="false" customHeight="false" outlineLevel="0" collapsed="false">
      <c r="A28" s="0" t="s">
        <v>64</v>
      </c>
      <c r="D28" s="20" t="s">
        <v>65</v>
      </c>
      <c r="E28" s="0" t="n">
        <v>0.574</v>
      </c>
      <c r="F28" s="0" t="n">
        <v>0.43</v>
      </c>
      <c r="G28" s="18" t="n">
        <f aca="false">E28&gt;ampgoal</f>
        <v>1</v>
      </c>
      <c r="H28" s="19" t="n">
        <f aca="false">F28&lt;jitgoal</f>
        <v>1</v>
      </c>
      <c r="I28" s="0" t="n">
        <v>0.836</v>
      </c>
      <c r="J28" s="0" t="n">
        <v>0.33</v>
      </c>
      <c r="K28" s="18" t="n">
        <f aca="false">I28&gt;ampgoal</f>
        <v>1</v>
      </c>
      <c r="L28" s="19" t="n">
        <f aca="false">J28&lt;jitgoal</f>
        <v>1</v>
      </c>
    </row>
    <row r="29" customFormat="false" ht="12.75" hidden="false" customHeight="false" outlineLevel="0" collapsed="false">
      <c r="D29" s="20" t="s">
        <v>66</v>
      </c>
      <c r="E29" s="0" t="n">
        <v>0.618</v>
      </c>
      <c r="F29" s="0" t="n">
        <v>0.39</v>
      </c>
      <c r="G29" s="18" t="n">
        <f aca="false">E29&gt;ampgoal</f>
        <v>1</v>
      </c>
      <c r="H29" s="19" t="n">
        <f aca="false">F29&lt;jitgoal</f>
        <v>1</v>
      </c>
      <c r="I29" s="0" t="n">
        <v>0.804</v>
      </c>
      <c r="J29" s="0" t="n">
        <v>0.34</v>
      </c>
      <c r="K29" s="18" t="n">
        <f aca="false">I29&gt;ampgoal</f>
        <v>1</v>
      </c>
      <c r="L29" s="19" t="n">
        <f aca="false">J29&lt;jitgoal</f>
        <v>1</v>
      </c>
    </row>
    <row r="30" customFormat="false" ht="12.75" hidden="false" customHeight="false" outlineLevel="0" collapsed="false">
      <c r="D30" s="23" t="s">
        <v>67</v>
      </c>
      <c r="E30" s="24" t="n">
        <v>0.666</v>
      </c>
      <c r="F30" s="24" t="n">
        <v>0.34</v>
      </c>
      <c r="G30" s="25" t="n">
        <f aca="false">E30&gt;ampgoal</f>
        <v>1</v>
      </c>
      <c r="H30" s="26" t="n">
        <f aca="false">F30&lt;jitgoal</f>
        <v>1</v>
      </c>
      <c r="I30" s="24" t="n">
        <v>0.756</v>
      </c>
      <c r="J30" s="24" t="n">
        <v>0.33</v>
      </c>
      <c r="K30" s="25" t="n">
        <f aca="false">I30&gt;ampgoal</f>
        <v>1</v>
      </c>
      <c r="L30" s="26" t="n">
        <f aca="false">J30&lt;jitgoal</f>
        <v>1</v>
      </c>
    </row>
    <row r="31" customFormat="false" ht="12.75" hidden="false" customHeight="false" outlineLevel="0" collapsed="false">
      <c r="D31" s="20" t="s">
        <v>68</v>
      </c>
      <c r="E31" s="0" t="n">
        <v>0.41</v>
      </c>
      <c r="F31" s="0" t="n">
        <v>0.52</v>
      </c>
      <c r="G31" s="18" t="n">
        <f aca="false">E31&gt;ampgoal</f>
        <v>1</v>
      </c>
      <c r="H31" s="19" t="n">
        <f aca="false">F31&lt;jitgoal</f>
        <v>1</v>
      </c>
      <c r="I31" s="0" t="n">
        <v>0.802</v>
      </c>
      <c r="J31" s="0" t="n">
        <v>0.34</v>
      </c>
      <c r="K31" s="18" t="n">
        <f aca="false">I31&gt;ampgoal</f>
        <v>1</v>
      </c>
      <c r="L31" s="19" t="n">
        <f aca="false">J31&lt;jitgoal</f>
        <v>1</v>
      </c>
    </row>
    <row r="32" customFormat="false" ht="12.75" hidden="false" customHeight="false" outlineLevel="0" collapsed="false">
      <c r="D32" s="20" t="s">
        <v>69</v>
      </c>
      <c r="E32" s="0" t="n">
        <v>0.474</v>
      </c>
      <c r="F32" s="0" t="n">
        <v>0.46</v>
      </c>
      <c r="G32" s="18" t="n">
        <f aca="false">E32&gt;ampgoal</f>
        <v>1</v>
      </c>
      <c r="H32" s="19" t="n">
        <f aca="false">F32&lt;jitgoal</f>
        <v>1</v>
      </c>
      <c r="I32" s="0" t="n">
        <v>0.782</v>
      </c>
      <c r="J32" s="0" t="n">
        <v>0.34</v>
      </c>
      <c r="K32" s="18" t="n">
        <f aca="false">I32&gt;ampgoal</f>
        <v>1</v>
      </c>
      <c r="L32" s="19" t="n">
        <f aca="false">J32&lt;jitgoal</f>
        <v>1</v>
      </c>
    </row>
    <row r="33" customFormat="false" ht="12.75" hidden="false" customHeight="false" outlineLevel="0" collapsed="false">
      <c r="D33" s="20" t="s">
        <v>70</v>
      </c>
      <c r="E33" s="0" t="n">
        <v>0.532</v>
      </c>
      <c r="F33" s="0" t="n">
        <v>0.41</v>
      </c>
      <c r="G33" s="18" t="n">
        <f aca="false">E33&gt;ampgoal</f>
        <v>1</v>
      </c>
      <c r="H33" s="19" t="n">
        <f aca="false">F33&lt;jitgoal</f>
        <v>1</v>
      </c>
      <c r="I33" s="0" t="n">
        <v>0.75</v>
      </c>
      <c r="J33" s="0" t="n">
        <v>0.34</v>
      </c>
      <c r="K33" s="18" t="n">
        <f aca="false">I33&gt;ampgoal</f>
        <v>1</v>
      </c>
      <c r="L33" s="19" t="n">
        <f aca="false">J33&lt;jitgoal</f>
        <v>1</v>
      </c>
    </row>
    <row r="34" customFormat="false" ht="12.75" hidden="false" customHeight="false" outlineLevel="0" collapsed="false">
      <c r="D34" s="23" t="s">
        <v>71</v>
      </c>
      <c r="E34" s="24" t="n">
        <v>0.582</v>
      </c>
      <c r="F34" s="24" t="n">
        <v>0.38</v>
      </c>
      <c r="G34" s="25" t="n">
        <f aca="false">E34&gt;ampgoal</f>
        <v>1</v>
      </c>
      <c r="H34" s="26" t="n">
        <f aca="false">F34&lt;jitgoal</f>
        <v>1</v>
      </c>
      <c r="I34" s="24" t="n">
        <v>0.708</v>
      </c>
      <c r="J34" s="24" t="n">
        <v>0.34</v>
      </c>
      <c r="K34" s="25" t="n">
        <f aca="false">I34&gt;ampgoal</f>
        <v>1</v>
      </c>
      <c r="L34" s="26" t="n">
        <f aca="false">J34&lt;jitgoal</f>
        <v>1</v>
      </c>
    </row>
    <row r="35" customFormat="false" ht="12.75" hidden="false" customHeight="false" outlineLevel="0" collapsed="false">
      <c r="D35" s="20" t="s">
        <v>72</v>
      </c>
      <c r="E35" s="0" t="n">
        <v>0.08</v>
      </c>
      <c r="F35" s="0" t="n">
        <v>0.81</v>
      </c>
      <c r="G35" s="18" t="n">
        <f aca="false">E35&gt;ampgoal</f>
        <v>0</v>
      </c>
      <c r="H35" s="19" t="n">
        <f aca="false">F35&lt;jitgoal</f>
        <v>0</v>
      </c>
      <c r="I35" s="0" t="n">
        <v>0.578</v>
      </c>
      <c r="J35" s="0" t="n">
        <v>0.44</v>
      </c>
      <c r="K35" s="18" t="n">
        <f aca="false">I35&gt;ampgoal</f>
        <v>1</v>
      </c>
      <c r="L35" s="19" t="n">
        <f aca="false">J35&lt;jitgoal</f>
        <v>1</v>
      </c>
    </row>
    <row r="36" customFormat="false" ht="12.75" hidden="false" customHeight="false" outlineLevel="0" collapsed="false">
      <c r="D36" s="20" t="s">
        <v>73</v>
      </c>
      <c r="E36" s="0" t="n">
        <v>0.158</v>
      </c>
      <c r="F36" s="0" t="n">
        <v>0.7</v>
      </c>
      <c r="G36" s="18" t="n">
        <f aca="false">E36&gt;ampgoal</f>
        <v>1</v>
      </c>
      <c r="H36" s="19" t="n">
        <f aca="false">F36&lt;jitgoal</f>
        <v>0</v>
      </c>
      <c r="I36" s="0" t="n">
        <v>0.554</v>
      </c>
      <c r="J36" s="0" t="n">
        <v>0.44</v>
      </c>
      <c r="K36" s="18" t="n">
        <f aca="false">I36&gt;ampgoal</f>
        <v>1</v>
      </c>
      <c r="L36" s="19" t="n">
        <f aca="false">J36&lt;jitgoal</f>
        <v>1</v>
      </c>
    </row>
    <row r="37" customFormat="false" ht="12.75" hidden="false" customHeight="false" outlineLevel="0" collapsed="false">
      <c r="D37" s="20" t="s">
        <v>74</v>
      </c>
      <c r="E37" s="0" t="n">
        <v>0.222</v>
      </c>
      <c r="F37" s="0" t="n">
        <v>0.62</v>
      </c>
      <c r="G37" s="18" t="n">
        <f aca="false">E37&gt;ampgoal</f>
        <v>1</v>
      </c>
      <c r="H37" s="19" t="n">
        <f aca="false">F37&lt;jitgoal</f>
        <v>0</v>
      </c>
      <c r="I37" s="0" t="n">
        <v>0.532</v>
      </c>
      <c r="J37" s="0" t="n">
        <v>0.45</v>
      </c>
      <c r="K37" s="18" t="n">
        <f aca="false">I37&gt;ampgoal</f>
        <v>1</v>
      </c>
      <c r="L37" s="19" t="n">
        <f aca="false">J37&lt;jitgoal</f>
        <v>1</v>
      </c>
    </row>
    <row r="38" customFormat="false" ht="12.75" hidden="false" customHeight="false" outlineLevel="0" collapsed="false">
      <c r="D38" s="23" t="s">
        <v>75</v>
      </c>
      <c r="E38" s="24" t="n">
        <v>0.286</v>
      </c>
      <c r="F38" s="24" t="n">
        <v>0.55</v>
      </c>
      <c r="G38" s="25" t="n">
        <f aca="false">E38&gt;ampgoal</f>
        <v>1</v>
      </c>
      <c r="H38" s="26" t="n">
        <f aca="false">F38&lt;jitgoal</f>
        <v>1</v>
      </c>
      <c r="I38" s="24" t="n">
        <v>0.518</v>
      </c>
      <c r="J38" s="24" t="n">
        <v>0.44</v>
      </c>
      <c r="K38" s="25" t="n">
        <f aca="false">I38&gt;ampgoal</f>
        <v>1</v>
      </c>
      <c r="L38" s="26" t="n">
        <f aca="false">J38&lt;jitgoal</f>
        <v>1</v>
      </c>
    </row>
    <row r="39" customFormat="false" ht="12.75" hidden="false" customHeight="false" outlineLevel="0" collapsed="false">
      <c r="D39" s="20" t="s">
        <v>76</v>
      </c>
      <c r="E39" s="0" t="n">
        <v>0.048</v>
      </c>
      <c r="F39" s="0" t="n">
        <v>0.99</v>
      </c>
      <c r="G39" s="18" t="n">
        <f aca="false">E39&gt;ampgoal</f>
        <v>0</v>
      </c>
      <c r="H39" s="19" t="n">
        <f aca="false">F39&lt;jitgoal</f>
        <v>0</v>
      </c>
      <c r="I39" s="0" t="n">
        <v>0.48</v>
      </c>
      <c r="J39" s="0" t="n">
        <v>0.49</v>
      </c>
      <c r="K39" s="18" t="n">
        <f aca="false">I39&gt;ampgoal</f>
        <v>1</v>
      </c>
      <c r="L39" s="19" t="n">
        <f aca="false">J39&lt;jitgoal</f>
        <v>1</v>
      </c>
    </row>
    <row r="40" customFormat="false" ht="12.75" hidden="false" customHeight="false" outlineLevel="0" collapsed="false">
      <c r="D40" s="20" t="s">
        <v>77</v>
      </c>
      <c r="E40" s="0" t="n">
        <v>0.106</v>
      </c>
      <c r="F40" s="0" t="n">
        <v>0.78</v>
      </c>
      <c r="G40" s="18" t="n">
        <f aca="false">E40&gt;ampgoal</f>
        <v>1</v>
      </c>
      <c r="H40" s="19" t="n">
        <f aca="false">F40&lt;jitgoal</f>
        <v>0</v>
      </c>
      <c r="I40" s="0" t="n">
        <v>0.452</v>
      </c>
      <c r="J40" s="0" t="n">
        <v>0.5</v>
      </c>
      <c r="K40" s="18" t="n">
        <f aca="false">I40&gt;ampgoal</f>
        <v>1</v>
      </c>
      <c r="L40" s="19" t="n">
        <f aca="false">J40&lt;jitgoal</f>
        <v>1</v>
      </c>
    </row>
    <row r="41" customFormat="false" ht="12.75" hidden="false" customHeight="false" outlineLevel="0" collapsed="false">
      <c r="D41" s="20" t="s">
        <v>78</v>
      </c>
      <c r="E41" s="0" t="n">
        <v>0.158</v>
      </c>
      <c r="F41" s="0" t="n">
        <v>0.7</v>
      </c>
      <c r="G41" s="18" t="n">
        <f aca="false">E41&gt;ampgoal</f>
        <v>1</v>
      </c>
      <c r="H41" s="19" t="n">
        <f aca="false">F41&lt;jitgoal</f>
        <v>0</v>
      </c>
      <c r="I41" s="0" t="n">
        <v>0.428</v>
      </c>
      <c r="J41" s="0" t="n">
        <v>0.51</v>
      </c>
      <c r="K41" s="18" t="n">
        <f aca="false">I41&gt;ampgoal</f>
        <v>1</v>
      </c>
      <c r="L41" s="19" t="n">
        <f aca="false">J41&lt;jitgoal</f>
        <v>1</v>
      </c>
    </row>
    <row r="42" customFormat="false" ht="12.75" hidden="false" customHeight="false" outlineLevel="0" collapsed="false">
      <c r="D42" s="23" t="s">
        <v>79</v>
      </c>
      <c r="E42" s="24" t="n">
        <v>0.206</v>
      </c>
      <c r="F42" s="24" t="n">
        <v>0.63</v>
      </c>
      <c r="G42" s="25" t="n">
        <f aca="false">E42&gt;ampgoal</f>
        <v>1</v>
      </c>
      <c r="H42" s="26" t="n">
        <f aca="false">F42&lt;jitgoal</f>
        <v>0</v>
      </c>
      <c r="I42" s="24" t="n">
        <v>0.408</v>
      </c>
      <c r="J42" s="24" t="n">
        <v>0.53</v>
      </c>
      <c r="K42" s="25" t="n">
        <f aca="false">I42&gt;ampgoal</f>
        <v>1</v>
      </c>
      <c r="L42" s="26" t="n">
        <f aca="false">J42&lt;jitgoal</f>
        <v>1</v>
      </c>
    </row>
    <row r="43" customFormat="false" ht="12.75" hidden="false" customHeight="false" outlineLevel="0" collapsed="false">
      <c r="D43" s="20" t="s">
        <v>80</v>
      </c>
      <c r="E43" s="0" t="n">
        <v>0.176</v>
      </c>
      <c r="F43" s="0" t="n">
        <v>0.75</v>
      </c>
      <c r="G43" s="18" t="n">
        <f aca="false">E43&gt;ampgoal</f>
        <v>1</v>
      </c>
      <c r="H43" s="19" t="n">
        <f aca="false">F43&lt;jitgoal</f>
        <v>0</v>
      </c>
      <c r="I43" s="0" t="n">
        <v>0.664</v>
      </c>
      <c r="J43" s="0" t="n">
        <v>0.42</v>
      </c>
      <c r="K43" s="18" t="n">
        <f aca="false">I43&gt;ampgoal</f>
        <v>1</v>
      </c>
      <c r="L43" s="19" t="n">
        <f aca="false">J43&lt;jitgoal</f>
        <v>1</v>
      </c>
    </row>
    <row r="44" customFormat="false" ht="12.75" hidden="false" customHeight="false" outlineLevel="0" collapsed="false">
      <c r="D44" s="20" t="s">
        <v>81</v>
      </c>
      <c r="E44" s="0" t="n">
        <v>0.242</v>
      </c>
      <c r="F44" s="0" t="n">
        <v>0.68</v>
      </c>
      <c r="G44" s="18" t="n">
        <f aca="false">E44&gt;ampgoal</f>
        <v>1</v>
      </c>
      <c r="H44" s="19" t="n">
        <f aca="false">F44&lt;jitgoal</f>
        <v>0</v>
      </c>
      <c r="I44" s="0" t="n">
        <v>0.63</v>
      </c>
      <c r="J44" s="0" t="n">
        <v>0.44</v>
      </c>
      <c r="K44" s="18" t="n">
        <f aca="false">I44&gt;ampgoal</f>
        <v>1</v>
      </c>
      <c r="L44" s="19" t="n">
        <f aca="false">J44&lt;jitgoal</f>
        <v>1</v>
      </c>
    </row>
    <row r="45" customFormat="false" ht="12.75" hidden="false" customHeight="false" outlineLevel="0" collapsed="false">
      <c r="D45" s="20" t="s">
        <v>82</v>
      </c>
      <c r="E45" s="0" t="n">
        <v>0.294</v>
      </c>
      <c r="F45" s="0" t="n">
        <v>0.63</v>
      </c>
      <c r="G45" s="18" t="n">
        <f aca="false">E45&gt;ampgoal</f>
        <v>1</v>
      </c>
      <c r="H45" s="19" t="n">
        <f aca="false">F45&lt;jitgoal</f>
        <v>0</v>
      </c>
      <c r="I45" s="0" t="n">
        <v>0.59</v>
      </c>
      <c r="J45" s="0" t="n">
        <v>0.45</v>
      </c>
      <c r="K45" s="18" t="n">
        <f aca="false">I45&gt;ampgoal</f>
        <v>1</v>
      </c>
      <c r="L45" s="19" t="n">
        <f aca="false">J45&lt;jitgoal</f>
        <v>1</v>
      </c>
    </row>
    <row r="46" customFormat="false" ht="12.75" hidden="false" customHeight="false" outlineLevel="0" collapsed="false">
      <c r="D46" s="23" t="s">
        <v>83</v>
      </c>
      <c r="E46" s="24" t="n">
        <v>0.336</v>
      </c>
      <c r="F46" s="24" t="n">
        <v>0.57</v>
      </c>
      <c r="G46" s="25" t="n">
        <f aca="false">E46&gt;ampgoal</f>
        <v>1</v>
      </c>
      <c r="H46" s="26" t="n">
        <f aca="false">F46&lt;jitgoal</f>
        <v>1</v>
      </c>
      <c r="I46" s="24" t="n">
        <v>0.566</v>
      </c>
      <c r="J46" s="24" t="n">
        <v>0.46</v>
      </c>
      <c r="K46" s="25" t="n">
        <f aca="false">I46&gt;ampgoal</f>
        <v>1</v>
      </c>
      <c r="L46" s="26" t="n">
        <f aca="false">J46&lt;jitgoal</f>
        <v>1</v>
      </c>
    </row>
    <row r="47" customFormat="false" ht="12.75" hidden="false" customHeight="false" outlineLevel="0" collapsed="false">
      <c r="D47" s="20" t="s">
        <v>84</v>
      </c>
      <c r="E47" s="0" t="n">
        <v>0.646</v>
      </c>
      <c r="F47" s="0" t="n">
        <v>0.44</v>
      </c>
      <c r="G47" s="18" t="n">
        <f aca="false">E47&gt;ampgoal</f>
        <v>1</v>
      </c>
      <c r="H47" s="19" t="n">
        <f aca="false">F47&lt;jitgoal</f>
        <v>1</v>
      </c>
      <c r="I47" s="0" t="n">
        <v>0.96</v>
      </c>
      <c r="J47" s="0" t="n">
        <v>0.3</v>
      </c>
      <c r="K47" s="18" t="n">
        <f aca="false">I47&gt;ampgoal</f>
        <v>1</v>
      </c>
      <c r="L47" s="19" t="n">
        <f aca="false">J47&lt;jitgoal</f>
        <v>1</v>
      </c>
    </row>
    <row r="48" customFormat="false" ht="12.75" hidden="false" customHeight="false" outlineLevel="0" collapsed="false">
      <c r="D48" s="20" t="s">
        <v>85</v>
      </c>
      <c r="E48" s="0" t="n">
        <v>0.702</v>
      </c>
      <c r="F48" s="0" t="n">
        <v>0.39</v>
      </c>
      <c r="G48" s="18" t="n">
        <f aca="false">E48&gt;ampgoal</f>
        <v>1</v>
      </c>
      <c r="H48" s="19" t="n">
        <f aca="false">F48&lt;jitgoal</f>
        <v>1</v>
      </c>
      <c r="I48" s="0" t="n">
        <v>0.934</v>
      </c>
      <c r="J48" s="0" t="n">
        <v>0.3</v>
      </c>
      <c r="K48" s="18" t="n">
        <f aca="false">I48&gt;ampgoal</f>
        <v>1</v>
      </c>
      <c r="L48" s="19" t="n">
        <f aca="false">J48&lt;jitgoal</f>
        <v>1</v>
      </c>
    </row>
    <row r="49" customFormat="false" ht="12.75" hidden="false" customHeight="false" outlineLevel="0" collapsed="false">
      <c r="D49" s="20" t="s">
        <v>86</v>
      </c>
      <c r="E49" s="0" t="n">
        <v>0.748</v>
      </c>
      <c r="F49" s="0" t="n">
        <v>0.35</v>
      </c>
      <c r="G49" s="18" t="n">
        <f aca="false">E49&gt;ampgoal</f>
        <v>1</v>
      </c>
      <c r="H49" s="19" t="n">
        <f aca="false">F49&lt;jitgoal</f>
        <v>1</v>
      </c>
      <c r="I49" s="0" t="n">
        <v>0.89</v>
      </c>
      <c r="J49" s="0" t="n">
        <v>0.31</v>
      </c>
      <c r="K49" s="18" t="n">
        <f aca="false">I49&gt;ampgoal</f>
        <v>1</v>
      </c>
      <c r="L49" s="19" t="n">
        <f aca="false">J49&lt;jitgoal</f>
        <v>1</v>
      </c>
    </row>
    <row r="50" customFormat="false" ht="12.75" hidden="false" customHeight="false" outlineLevel="0" collapsed="false">
      <c r="D50" s="23" t="s">
        <v>87</v>
      </c>
      <c r="E50" s="24" t="n">
        <v>0.798</v>
      </c>
      <c r="F50" s="24" t="n">
        <v>0.32</v>
      </c>
      <c r="G50" s="25" t="n">
        <f aca="false">E50&gt;ampgoal</f>
        <v>1</v>
      </c>
      <c r="H50" s="26" t="n">
        <f aca="false">F50&lt;jitgoal</f>
        <v>1</v>
      </c>
      <c r="I50" s="24" t="n">
        <v>0.852</v>
      </c>
      <c r="J50" s="24" t="n">
        <v>0.31</v>
      </c>
      <c r="K50" s="25" t="n">
        <f aca="false">I50&gt;ampgoal</f>
        <v>1</v>
      </c>
      <c r="L50" s="26" t="n">
        <f aca="false">J50&lt;jitgoal</f>
        <v>1</v>
      </c>
    </row>
    <row r="51" customFormat="false" ht="12.75" hidden="false" customHeight="false" outlineLevel="0" collapsed="false">
      <c r="D51" s="20" t="s">
        <v>88</v>
      </c>
      <c r="E51" s="0" t="n">
        <v>0.896</v>
      </c>
      <c r="F51" s="0" t="n">
        <v>0.37</v>
      </c>
      <c r="G51" s="18" t="n">
        <f aca="false">E51&gt;ampgoal</f>
        <v>1</v>
      </c>
      <c r="H51" s="19" t="n">
        <f aca="false">F51&lt;jitgoal</f>
        <v>1</v>
      </c>
      <c r="I51" s="0" t="n">
        <v>1.158</v>
      </c>
      <c r="J51" s="0" t="n">
        <v>0.31</v>
      </c>
      <c r="K51" s="18" t="n">
        <f aca="false">I51&gt;ampgoal</f>
        <v>1</v>
      </c>
      <c r="L51" s="19" t="n">
        <f aca="false">J51&lt;jitgoal</f>
        <v>1</v>
      </c>
    </row>
    <row r="52" customFormat="false" ht="12.75" hidden="false" customHeight="false" outlineLevel="0" collapsed="false">
      <c r="D52" s="20" t="s">
        <v>89</v>
      </c>
      <c r="E52" s="0" t="n">
        <v>0.934</v>
      </c>
      <c r="F52" s="0" t="n">
        <v>0.35</v>
      </c>
      <c r="G52" s="18" t="n">
        <f aca="false">E52&gt;ampgoal</f>
        <v>1</v>
      </c>
      <c r="H52" s="19" t="n">
        <f aca="false">F52&lt;jitgoal</f>
        <v>1</v>
      </c>
      <c r="I52" s="0" t="n">
        <v>1.12</v>
      </c>
      <c r="J52" s="0" t="n">
        <v>0.31</v>
      </c>
      <c r="K52" s="18" t="n">
        <f aca="false">I52&gt;ampgoal</f>
        <v>1</v>
      </c>
      <c r="L52" s="19" t="n">
        <f aca="false">J52&lt;jitgoal</f>
        <v>1</v>
      </c>
    </row>
    <row r="53" customFormat="false" ht="12.75" hidden="false" customHeight="false" outlineLevel="0" collapsed="false">
      <c r="D53" s="20" t="s">
        <v>90</v>
      </c>
      <c r="E53" s="0" t="n">
        <v>0.974</v>
      </c>
      <c r="F53" s="0" t="n">
        <v>0.34</v>
      </c>
      <c r="G53" s="18" t="n">
        <f aca="false">E53&gt;ampgoal</f>
        <v>1</v>
      </c>
      <c r="H53" s="19" t="n">
        <f aca="false">F53&lt;jitgoal</f>
        <v>1</v>
      </c>
      <c r="I53" s="0" t="n">
        <v>1.074</v>
      </c>
      <c r="J53" s="0" t="n">
        <v>0.32</v>
      </c>
      <c r="K53" s="18" t="n">
        <f aca="false">I53&gt;ampgoal</f>
        <v>1</v>
      </c>
      <c r="L53" s="19" t="n">
        <f aca="false">J53&lt;jitgoal</f>
        <v>1</v>
      </c>
    </row>
    <row r="54" customFormat="false" ht="12.75" hidden="false" customHeight="false" outlineLevel="0" collapsed="false">
      <c r="D54" s="23" t="s">
        <v>91</v>
      </c>
      <c r="E54" s="24" t="n">
        <v>0.944</v>
      </c>
      <c r="F54" s="24" t="n">
        <v>0.35</v>
      </c>
      <c r="G54" s="25" t="n">
        <f aca="false">E54&gt;ampgoal</f>
        <v>1</v>
      </c>
      <c r="H54" s="26" t="n">
        <f aca="false">F54&lt;jitgoal</f>
        <v>1</v>
      </c>
      <c r="I54" s="24" t="n">
        <v>0.998</v>
      </c>
      <c r="J54" s="24" t="n">
        <v>0.33</v>
      </c>
      <c r="K54" s="25" t="n">
        <f aca="false">I54&gt;ampgoal</f>
        <v>1</v>
      </c>
      <c r="L54" s="26" t="n">
        <f aca="false">J54&lt;jitgoal</f>
        <v>1</v>
      </c>
    </row>
    <row r="55" customFormat="false" ht="12.75" hidden="false" customHeight="false" outlineLevel="0" collapsed="false">
      <c r="D55" s="20" t="s">
        <v>92</v>
      </c>
      <c r="E55" s="0" t="n">
        <v>1.202</v>
      </c>
      <c r="F55" s="0" t="n">
        <v>0.31</v>
      </c>
      <c r="G55" s="18" t="n">
        <f aca="false">E55&gt;ampgoal</f>
        <v>1</v>
      </c>
      <c r="H55" s="19" t="n">
        <f aca="false">F55&lt;jitgoal</f>
        <v>1</v>
      </c>
      <c r="I55" s="0" t="n">
        <v>1.426</v>
      </c>
      <c r="J55" s="0" t="n">
        <v>0.27</v>
      </c>
      <c r="K55" s="18" t="n">
        <f aca="false">I55&gt;ampgoal</f>
        <v>1</v>
      </c>
      <c r="L55" s="19" t="n">
        <f aca="false">J55&lt;jitgoal</f>
        <v>1</v>
      </c>
    </row>
    <row r="56" customFormat="false" ht="12.75" hidden="false" customHeight="false" outlineLevel="0" collapsed="false">
      <c r="D56" s="20" t="s">
        <v>93</v>
      </c>
      <c r="E56" s="0" t="n">
        <v>1.014</v>
      </c>
      <c r="F56" s="0" t="n">
        <v>0.38</v>
      </c>
      <c r="G56" s="18" t="n">
        <f aca="false">E56&gt;ampgoal</f>
        <v>1</v>
      </c>
      <c r="H56" s="19" t="n">
        <f aca="false">F56&lt;jitgoal</f>
        <v>1</v>
      </c>
      <c r="I56" s="0" t="n">
        <v>1.124</v>
      </c>
      <c r="J56" s="0" t="n">
        <v>0.35</v>
      </c>
      <c r="K56" s="18" t="n">
        <f aca="false">I56&gt;ampgoal</f>
        <v>1</v>
      </c>
      <c r="L56" s="19" t="n">
        <f aca="false">J56&lt;jitgoal</f>
        <v>1</v>
      </c>
    </row>
    <row r="57" customFormat="false" ht="12.75" hidden="false" customHeight="false" outlineLevel="0" collapsed="false">
      <c r="D57" s="20" t="s">
        <v>94</v>
      </c>
      <c r="E57" s="0" t="n">
        <v>0.8</v>
      </c>
      <c r="F57" s="0" t="n">
        <v>0.45</v>
      </c>
      <c r="G57" s="18" t="n">
        <f aca="false">E57&gt;ampgoal</f>
        <v>1</v>
      </c>
      <c r="H57" s="19" t="n">
        <f aca="false">F57&lt;jitgoal</f>
        <v>1</v>
      </c>
      <c r="I57" s="0" t="n">
        <v>0.854</v>
      </c>
      <c r="J57" s="0" t="n">
        <v>0.44</v>
      </c>
      <c r="K57" s="18" t="n">
        <f aca="false">I57&gt;ampgoal</f>
        <v>1</v>
      </c>
      <c r="L57" s="19" t="n">
        <f aca="false">J57&lt;jitgoal</f>
        <v>1</v>
      </c>
    </row>
    <row r="58" customFormat="false" ht="12.75" hidden="false" customHeight="false" outlineLevel="0" collapsed="false">
      <c r="D58" s="23" t="s">
        <v>95</v>
      </c>
      <c r="E58" s="24" t="n">
        <v>0.506</v>
      </c>
      <c r="F58" s="24" t="n">
        <v>0.53</v>
      </c>
      <c r="G58" s="25" t="n">
        <f aca="false">E58&gt;ampgoal</f>
        <v>1</v>
      </c>
      <c r="H58" s="26" t="n">
        <f aca="false">F58&lt;jitgoal</f>
        <v>1</v>
      </c>
      <c r="I58" s="24" t="n">
        <v>0.632</v>
      </c>
      <c r="J58" s="24" t="n">
        <v>0.49</v>
      </c>
      <c r="K58" s="25" t="n">
        <f aca="false">I58&gt;ampgoal</f>
        <v>1</v>
      </c>
      <c r="L58" s="26" t="n">
        <f aca="false">J58&lt;jitgoal</f>
        <v>1</v>
      </c>
    </row>
    <row r="59" customFormat="false" ht="12.75" hidden="false" customHeight="false" outlineLevel="0" collapsed="false">
      <c r="D59" s="20" t="s">
        <v>96</v>
      </c>
      <c r="E59" s="0" t="n">
        <v>0.001</v>
      </c>
      <c r="F59" s="0" t="n">
        <v>0.99</v>
      </c>
      <c r="G59" s="18" t="n">
        <f aca="false">E59&gt;ampgoal</f>
        <v>0</v>
      </c>
      <c r="H59" s="19" t="n">
        <f aca="false">F59&lt;jitgoal</f>
        <v>0</v>
      </c>
      <c r="I59" s="0" t="n">
        <v>0.388</v>
      </c>
      <c r="J59" s="0" t="n">
        <v>0.47</v>
      </c>
      <c r="K59" s="18" t="n">
        <f aca="false">I59&gt;ampgoal</f>
        <v>1</v>
      </c>
      <c r="L59" s="19" t="n">
        <f aca="false">J59&lt;jitgoal</f>
        <v>1</v>
      </c>
    </row>
    <row r="60" customFormat="false" ht="12.75" hidden="false" customHeight="false" outlineLevel="0" collapsed="false">
      <c r="D60" s="20" t="s">
        <v>97</v>
      </c>
      <c r="E60" s="0" t="n">
        <v>0.001</v>
      </c>
      <c r="F60" s="0" t="n">
        <v>0.99</v>
      </c>
      <c r="G60" s="18" t="n">
        <f aca="false">E60&gt;ampgoal</f>
        <v>0</v>
      </c>
      <c r="H60" s="19" t="n">
        <f aca="false">F60&lt;jitgoal</f>
        <v>0</v>
      </c>
      <c r="I60" s="0" t="n">
        <v>0.376</v>
      </c>
      <c r="J60" s="0" t="n">
        <v>0.47</v>
      </c>
      <c r="K60" s="18" t="n">
        <f aca="false">I60&gt;ampgoal</f>
        <v>1</v>
      </c>
      <c r="L60" s="19" t="n">
        <f aca="false">J60&lt;jitgoal</f>
        <v>1</v>
      </c>
    </row>
    <row r="61" customFormat="false" ht="12.75" hidden="false" customHeight="false" outlineLevel="0" collapsed="false">
      <c r="D61" s="20" t="s">
        <v>98</v>
      </c>
      <c r="E61" s="0" t="n">
        <v>0.02</v>
      </c>
      <c r="F61" s="0" t="n">
        <v>0.9</v>
      </c>
      <c r="G61" s="18" t="n">
        <f aca="false">E61&gt;ampgoal</f>
        <v>0</v>
      </c>
      <c r="H61" s="19" t="n">
        <f aca="false">F61&lt;jitgoal</f>
        <v>0</v>
      </c>
      <c r="I61" s="0" t="n">
        <v>0.356</v>
      </c>
      <c r="J61" s="0" t="n">
        <v>0.48</v>
      </c>
      <c r="K61" s="18" t="n">
        <f aca="false">I61&gt;ampgoal</f>
        <v>1</v>
      </c>
      <c r="L61" s="19" t="n">
        <f aca="false">J61&lt;jitgoal</f>
        <v>1</v>
      </c>
    </row>
    <row r="62" customFormat="false" ht="12.75" hidden="false" customHeight="false" outlineLevel="0" collapsed="false">
      <c r="D62" s="23" t="s">
        <v>99</v>
      </c>
      <c r="E62" s="24" t="n">
        <v>0.08</v>
      </c>
      <c r="F62" s="24" t="n">
        <v>0.71</v>
      </c>
      <c r="G62" s="25" t="n">
        <f aca="false">E62&gt;ampgoal</f>
        <v>0</v>
      </c>
      <c r="H62" s="26" t="n">
        <f aca="false">F62&lt;jitgoal</f>
        <v>0</v>
      </c>
      <c r="I62" s="24" t="n">
        <v>0.342</v>
      </c>
      <c r="J62" s="24" t="n">
        <v>0.47</v>
      </c>
      <c r="K62" s="25" t="n">
        <f aca="false">I62&gt;ampgoal</f>
        <v>1</v>
      </c>
      <c r="L62" s="26" t="n">
        <f aca="false">J62&lt;jitgoal</f>
        <v>1</v>
      </c>
    </row>
    <row r="63" customFormat="false" ht="12.75" hidden="false" customHeight="false" outlineLevel="0" collapsed="false">
      <c r="D63" s="20" t="s">
        <v>100</v>
      </c>
      <c r="E63" s="0" t="n">
        <v>0.001</v>
      </c>
      <c r="F63" s="0" t="n">
        <v>0.99</v>
      </c>
      <c r="G63" s="18" t="n">
        <f aca="false">E63&gt;ampgoal</f>
        <v>0</v>
      </c>
      <c r="H63" s="19" t="n">
        <f aca="false">F63&lt;jitgoal</f>
        <v>0</v>
      </c>
      <c r="I63" s="0" t="n">
        <v>0.404</v>
      </c>
      <c r="J63" s="0" t="n">
        <v>0.47</v>
      </c>
      <c r="K63" s="18" t="n">
        <f aca="false">I63&gt;ampgoal</f>
        <v>1</v>
      </c>
      <c r="L63" s="19" t="n">
        <f aca="false">J63&lt;jitgoal</f>
        <v>1</v>
      </c>
    </row>
    <row r="64" customFormat="false" ht="12.75" hidden="false" customHeight="false" outlineLevel="0" collapsed="false">
      <c r="D64" s="20" t="s">
        <v>101</v>
      </c>
      <c r="E64" s="0" t="n">
        <v>0.001</v>
      </c>
      <c r="F64" s="0" t="n">
        <v>0.99</v>
      </c>
      <c r="G64" s="18" t="n">
        <f aca="false">E64&gt;ampgoal</f>
        <v>0</v>
      </c>
      <c r="H64" s="19" t="n">
        <f aca="false">F64&lt;jitgoal</f>
        <v>0</v>
      </c>
      <c r="I64" s="0" t="n">
        <v>0.376</v>
      </c>
      <c r="J64" s="0" t="n">
        <v>0.47</v>
      </c>
      <c r="K64" s="18" t="n">
        <f aca="false">I64&gt;ampgoal</f>
        <v>1</v>
      </c>
      <c r="L64" s="19" t="n">
        <f aca="false">J64&lt;jitgoal</f>
        <v>1</v>
      </c>
    </row>
    <row r="65" customFormat="false" ht="12.75" hidden="false" customHeight="false" outlineLevel="0" collapsed="false">
      <c r="D65" s="20" t="s">
        <v>102</v>
      </c>
      <c r="E65" s="0" t="n">
        <v>0.001</v>
      </c>
      <c r="F65" s="0" t="n">
        <v>0.99</v>
      </c>
      <c r="G65" s="18" t="n">
        <f aca="false">E65&gt;ampgoal</f>
        <v>0</v>
      </c>
      <c r="H65" s="19" t="n">
        <f aca="false">F65&lt;jitgoal</f>
        <v>0</v>
      </c>
      <c r="I65" s="0" t="n">
        <v>0.35</v>
      </c>
      <c r="J65" s="0" t="n">
        <v>0.48</v>
      </c>
      <c r="K65" s="18" t="n">
        <f aca="false">I65&gt;ampgoal</f>
        <v>1</v>
      </c>
      <c r="L65" s="19" t="n">
        <f aca="false">J65&lt;jitgoal</f>
        <v>1</v>
      </c>
    </row>
    <row r="66" customFormat="false" ht="12.75" hidden="false" customHeight="false" outlineLevel="0" collapsed="false">
      <c r="D66" s="23" t="s">
        <v>103</v>
      </c>
      <c r="E66" s="24" t="n">
        <v>0.038</v>
      </c>
      <c r="F66" s="24" t="n">
        <v>0.79</v>
      </c>
      <c r="G66" s="25" t="n">
        <f aca="false">E66&gt;ampgoal</f>
        <v>0</v>
      </c>
      <c r="H66" s="26" t="n">
        <f aca="false">F66&lt;jitgoal</f>
        <v>0</v>
      </c>
      <c r="I66" s="24" t="n">
        <v>0.336</v>
      </c>
      <c r="J66" s="24" t="n">
        <v>0.49</v>
      </c>
      <c r="K66" s="25" t="n">
        <f aca="false">I66&gt;ampgoal</f>
        <v>1</v>
      </c>
      <c r="L66" s="26" t="n">
        <f aca="false">J66&lt;jitgoal</f>
        <v>1</v>
      </c>
    </row>
    <row r="67" customFormat="false" ht="12.75" hidden="false" customHeight="false" outlineLevel="0" collapsed="false">
      <c r="D67" s="20" t="s">
        <v>104</v>
      </c>
      <c r="E67" s="0" t="n">
        <v>0.001</v>
      </c>
      <c r="F67" s="0" t="n">
        <v>0.99</v>
      </c>
      <c r="G67" s="18" t="n">
        <f aca="false">E67&gt;ampgoal</f>
        <v>0</v>
      </c>
      <c r="H67" s="19" t="n">
        <f aca="false">F67&lt;jitgoal</f>
        <v>0</v>
      </c>
      <c r="I67" s="0" t="n">
        <v>0.416</v>
      </c>
      <c r="J67" s="0" t="n">
        <v>0.52</v>
      </c>
      <c r="K67" s="18" t="n">
        <f aca="false">I67&gt;ampgoal</f>
        <v>1</v>
      </c>
      <c r="L67" s="19" t="n">
        <f aca="false">J67&lt;jitgoal</f>
        <v>1</v>
      </c>
    </row>
    <row r="68" customFormat="false" ht="12.75" hidden="false" customHeight="false" outlineLevel="0" collapsed="false">
      <c r="D68" s="20" t="s">
        <v>105</v>
      </c>
      <c r="E68" s="0" t="n">
        <v>0.001</v>
      </c>
      <c r="F68" s="0" t="n">
        <v>0.99</v>
      </c>
      <c r="G68" s="18" t="n">
        <f aca="false">E68&gt;ampgoal</f>
        <v>0</v>
      </c>
      <c r="H68" s="19" t="n">
        <f aca="false">F68&lt;jitgoal</f>
        <v>0</v>
      </c>
      <c r="I68" s="0" t="n">
        <v>0.406</v>
      </c>
      <c r="J68" s="0" t="n">
        <v>0.52</v>
      </c>
      <c r="K68" s="18" t="n">
        <f aca="false">I68&gt;ampgoal</f>
        <v>1</v>
      </c>
      <c r="L68" s="19" t="n">
        <f aca="false">J68&lt;jitgoal</f>
        <v>1</v>
      </c>
    </row>
    <row r="69" customFormat="false" ht="12.75" hidden="false" customHeight="false" outlineLevel="0" collapsed="false">
      <c r="D69" s="20" t="s">
        <v>106</v>
      </c>
      <c r="E69" s="0" t="n">
        <v>0.012</v>
      </c>
      <c r="F69" s="0" t="n">
        <v>0.99</v>
      </c>
      <c r="G69" s="18" t="n">
        <f aca="false">E69&gt;ampgoal</f>
        <v>0</v>
      </c>
      <c r="H69" s="19" t="n">
        <f aca="false">F69&lt;jitgoal</f>
        <v>0</v>
      </c>
      <c r="I69" s="0" t="n">
        <v>0.386</v>
      </c>
      <c r="J69" s="0" t="n">
        <v>0.53</v>
      </c>
      <c r="K69" s="18" t="n">
        <f aca="false">I69&gt;ampgoal</f>
        <v>1</v>
      </c>
      <c r="L69" s="19" t="n">
        <f aca="false">J69&lt;jitgoal</f>
        <v>1</v>
      </c>
    </row>
    <row r="70" customFormat="false" ht="12.75" hidden="false" customHeight="false" outlineLevel="0" collapsed="false">
      <c r="D70" s="23" t="s">
        <v>107</v>
      </c>
      <c r="E70" s="24" t="n">
        <v>0.082</v>
      </c>
      <c r="F70" s="24" t="n">
        <v>0.81</v>
      </c>
      <c r="G70" s="25" t="n">
        <f aca="false">E70&gt;ampgoal</f>
        <v>0</v>
      </c>
      <c r="H70" s="26" t="n">
        <f aca="false">F70&lt;jitgoal</f>
        <v>0</v>
      </c>
      <c r="I70" s="24" t="n">
        <v>0.372</v>
      </c>
      <c r="J70" s="24" t="n">
        <v>0.54</v>
      </c>
      <c r="K70" s="25" t="n">
        <f aca="false">I70&gt;ampgoal</f>
        <v>1</v>
      </c>
      <c r="L70" s="26" t="n">
        <f aca="false">J70&lt;jitgoal</f>
        <v>1</v>
      </c>
    </row>
    <row r="71" customFormat="false" ht="12.75" hidden="false" customHeight="false" outlineLevel="0" collapsed="false">
      <c r="D71" s="20" t="s">
        <v>108</v>
      </c>
      <c r="E71" s="0" t="n">
        <v>0.198</v>
      </c>
      <c r="F71" s="0" t="n">
        <v>0.67</v>
      </c>
      <c r="G71" s="18" t="n">
        <f aca="false">E71&gt;ampgoal</f>
        <v>1</v>
      </c>
      <c r="H71" s="19" t="n">
        <f aca="false">F71&lt;jitgoal</f>
        <v>0</v>
      </c>
      <c r="I71" s="0" t="n">
        <v>0.638</v>
      </c>
      <c r="J71" s="0" t="n">
        <v>0.42</v>
      </c>
      <c r="K71" s="18" t="n">
        <f aca="false">I71&gt;ampgoal</f>
        <v>1</v>
      </c>
      <c r="L71" s="19" t="n">
        <f aca="false">J71&lt;jitgoal</f>
        <v>1</v>
      </c>
    </row>
    <row r="72" customFormat="false" ht="12.75" hidden="false" customHeight="false" outlineLevel="0" collapsed="false">
      <c r="D72" s="20" t="s">
        <v>109</v>
      </c>
      <c r="E72" s="0" t="n">
        <v>0.266</v>
      </c>
      <c r="F72" s="0" t="n">
        <v>0.6</v>
      </c>
      <c r="G72" s="18" t="n">
        <f aca="false">E72&gt;ampgoal</f>
        <v>1</v>
      </c>
      <c r="H72" s="19" t="n">
        <f aca="false">F72&lt;jitgoal</f>
        <v>0</v>
      </c>
      <c r="I72" s="0" t="n">
        <v>0.612</v>
      </c>
      <c r="J72" s="0" t="n">
        <v>0.41</v>
      </c>
      <c r="K72" s="18" t="n">
        <f aca="false">I72&gt;ampgoal</f>
        <v>1</v>
      </c>
      <c r="L72" s="19" t="n">
        <f aca="false">J72&lt;jitgoal</f>
        <v>1</v>
      </c>
    </row>
    <row r="73" customFormat="false" ht="12.75" hidden="false" customHeight="false" outlineLevel="0" collapsed="false">
      <c r="D73" s="20" t="s">
        <v>110</v>
      </c>
      <c r="E73" s="0" t="n">
        <v>0.334</v>
      </c>
      <c r="F73" s="0" t="n">
        <v>0.53</v>
      </c>
      <c r="G73" s="18" t="n">
        <f aca="false">E73&gt;ampgoal</f>
        <v>1</v>
      </c>
      <c r="H73" s="19" t="n">
        <f aca="false">F73&lt;jitgoal</f>
        <v>1</v>
      </c>
      <c r="I73" s="0" t="n">
        <v>0.588</v>
      </c>
      <c r="J73" s="0" t="n">
        <v>0.41</v>
      </c>
      <c r="K73" s="18" t="n">
        <f aca="false">I73&gt;ampgoal</f>
        <v>1</v>
      </c>
      <c r="L73" s="19" t="n">
        <f aca="false">J73&lt;jitgoal</f>
        <v>1</v>
      </c>
    </row>
    <row r="74" customFormat="false" ht="12.75" hidden="false" customHeight="false" outlineLevel="0" collapsed="false">
      <c r="D74" s="23" t="s">
        <v>111</v>
      </c>
      <c r="E74" s="24" t="n">
        <v>0.386</v>
      </c>
      <c r="F74" s="24" t="n">
        <v>0.47</v>
      </c>
      <c r="G74" s="25" t="n">
        <f aca="false">E74&gt;ampgoal</f>
        <v>1</v>
      </c>
      <c r="H74" s="26" t="n">
        <f aca="false">F74&lt;jitgoal</f>
        <v>1</v>
      </c>
      <c r="I74" s="24" t="n">
        <v>0.57</v>
      </c>
      <c r="J74" s="24" t="n">
        <v>0.4</v>
      </c>
      <c r="K74" s="25" t="n">
        <f aca="false">I74&gt;ampgoal</f>
        <v>1</v>
      </c>
      <c r="L74" s="26" t="n">
        <f aca="false">J74&lt;jitgoal</f>
        <v>1</v>
      </c>
    </row>
    <row r="75" customFormat="false" ht="12.75" hidden="false" customHeight="false" outlineLevel="0" collapsed="false">
      <c r="D75" s="20" t="s">
        <v>112</v>
      </c>
      <c r="E75" s="0" t="n">
        <v>0.426</v>
      </c>
      <c r="F75" s="0" t="n">
        <v>0.48</v>
      </c>
      <c r="G75" s="18" t="n">
        <f aca="false">E75&gt;ampgoal</f>
        <v>1</v>
      </c>
      <c r="H75" s="19" t="n">
        <f aca="false">F75&lt;jitgoal</f>
        <v>1</v>
      </c>
      <c r="I75" s="0" t="n">
        <v>0.804</v>
      </c>
      <c r="J75" s="0" t="n">
        <v>0.35</v>
      </c>
      <c r="K75" s="18" t="n">
        <f aca="false">I75&gt;ampgoal</f>
        <v>1</v>
      </c>
      <c r="L75" s="19" t="n">
        <f aca="false">J75&lt;jitgoal</f>
        <v>1</v>
      </c>
    </row>
    <row r="76" customFormat="false" ht="12.75" hidden="false" customHeight="false" outlineLevel="0" collapsed="false">
      <c r="D76" s="20" t="s">
        <v>113</v>
      </c>
      <c r="E76" s="0" t="n">
        <v>0.48</v>
      </c>
      <c r="F76" s="0" t="n">
        <v>0.43</v>
      </c>
      <c r="G76" s="18" t="n">
        <f aca="false">E76&gt;ampgoal</f>
        <v>1</v>
      </c>
      <c r="H76" s="19" t="n">
        <f aca="false">F76&lt;jitgoal</f>
        <v>1</v>
      </c>
      <c r="I76" s="0" t="n">
        <v>0.77</v>
      </c>
      <c r="J76" s="0" t="n">
        <v>0.35</v>
      </c>
      <c r="K76" s="18" t="n">
        <f aca="false">I76&gt;ampgoal</f>
        <v>1</v>
      </c>
      <c r="L76" s="19" t="n">
        <f aca="false">J76&lt;jitgoal</f>
        <v>1</v>
      </c>
    </row>
    <row r="77" customFormat="false" ht="12.75" hidden="false" customHeight="false" outlineLevel="0" collapsed="false">
      <c r="D77" s="20" t="s">
        <v>114</v>
      </c>
      <c r="E77" s="0" t="n">
        <v>0.516</v>
      </c>
      <c r="F77" s="0" t="n">
        <v>0.41</v>
      </c>
      <c r="G77" s="18" t="n">
        <f aca="false">E77&gt;ampgoal</f>
        <v>1</v>
      </c>
      <c r="H77" s="19" t="n">
        <f aca="false">F77&lt;jitgoal</f>
        <v>1</v>
      </c>
      <c r="I77" s="0" t="n">
        <v>0.726</v>
      </c>
      <c r="J77" s="0" t="n">
        <v>0.35</v>
      </c>
      <c r="K77" s="18" t="n">
        <f aca="false">I77&gt;ampgoal</f>
        <v>1</v>
      </c>
      <c r="L77" s="19" t="n">
        <f aca="false">J77&lt;jitgoal</f>
        <v>1</v>
      </c>
    </row>
    <row r="78" customFormat="false" ht="12.75" hidden="false" customHeight="false" outlineLevel="0" collapsed="false">
      <c r="D78" s="23" t="s">
        <v>115</v>
      </c>
      <c r="E78" s="24" t="n">
        <v>0.534</v>
      </c>
      <c r="F78" s="24" t="n">
        <v>0.4</v>
      </c>
      <c r="G78" s="25" t="n">
        <f aca="false">E78&gt;ampgoal</f>
        <v>1</v>
      </c>
      <c r="H78" s="26" t="n">
        <f aca="false">F78&lt;jitgoal</f>
        <v>1</v>
      </c>
      <c r="I78" s="24" t="n">
        <v>0.668</v>
      </c>
      <c r="J78" s="24" t="n">
        <v>0.36</v>
      </c>
      <c r="K78" s="25" t="n">
        <f aca="false">I78&gt;ampgoal</f>
        <v>1</v>
      </c>
      <c r="L78" s="26" t="n">
        <f aca="false">J78&lt;jitgoal</f>
        <v>1</v>
      </c>
    </row>
    <row r="79" customFormat="false" ht="12.75" hidden="false" customHeight="false" outlineLevel="0" collapsed="false">
      <c r="D79" s="20" t="s">
        <v>116</v>
      </c>
      <c r="E79" s="0" t="n">
        <v>1.406</v>
      </c>
      <c r="F79" s="0" t="n">
        <v>0.27</v>
      </c>
      <c r="G79" s="18" t="n">
        <f aca="false">E79&gt;ampgoal</f>
        <v>1</v>
      </c>
      <c r="H79" s="19" t="n">
        <f aca="false">F79&lt;jitgoal</f>
        <v>1</v>
      </c>
      <c r="I79" s="0" t="n">
        <v>1.58</v>
      </c>
      <c r="J79" s="0" t="n">
        <v>0.24</v>
      </c>
      <c r="K79" s="18" t="n">
        <f aca="false">I79&gt;ampgoal</f>
        <v>1</v>
      </c>
      <c r="L79" s="19" t="n">
        <f aca="false">J79&lt;jitgoal</f>
        <v>1</v>
      </c>
    </row>
    <row r="80" customFormat="false" ht="12.75" hidden="false" customHeight="false" outlineLevel="0" collapsed="false">
      <c r="D80" s="20" t="s">
        <v>117</v>
      </c>
      <c r="E80" s="0" t="n">
        <v>1.42</v>
      </c>
      <c r="F80" s="0" t="n">
        <v>0.26</v>
      </c>
      <c r="G80" s="18" t="n">
        <f aca="false">E80&gt;ampgoal</f>
        <v>1</v>
      </c>
      <c r="H80" s="19" t="n">
        <f aca="false">F80&lt;jitgoal</f>
        <v>1</v>
      </c>
      <c r="I80" s="0" t="n">
        <v>1.484</v>
      </c>
      <c r="J80" s="0" t="n">
        <v>0.25</v>
      </c>
      <c r="K80" s="18" t="n">
        <f aca="false">I80&gt;ampgoal</f>
        <v>1</v>
      </c>
      <c r="L80" s="19" t="n">
        <f aca="false">J80&lt;jitgoal</f>
        <v>1</v>
      </c>
    </row>
    <row r="81" customFormat="false" ht="12.75" hidden="false" customHeight="false" outlineLevel="0" collapsed="false">
      <c r="D81" s="20" t="s">
        <v>118</v>
      </c>
      <c r="E81" s="0" t="n">
        <v>1.316</v>
      </c>
      <c r="F81" s="0" t="n">
        <v>0.24</v>
      </c>
      <c r="G81" s="18" t="n">
        <f aca="false">E81&gt;ampgoal</f>
        <v>1</v>
      </c>
      <c r="H81" s="19" t="n">
        <f aca="false">F81&lt;jitgoal</f>
        <v>1</v>
      </c>
      <c r="I81" s="0" t="n">
        <v>1.438</v>
      </c>
      <c r="J81" s="0" t="n">
        <v>0.25</v>
      </c>
      <c r="K81" s="18" t="n">
        <f aca="false">I81&gt;ampgoal</f>
        <v>1</v>
      </c>
      <c r="L81" s="19" t="n">
        <f aca="false">J81&lt;jitgoal</f>
        <v>1</v>
      </c>
    </row>
    <row r="82" customFormat="false" ht="12.75" hidden="false" customHeight="false" outlineLevel="0" collapsed="false">
      <c r="D82" s="23" t="s">
        <v>119</v>
      </c>
      <c r="E82" s="24" t="n">
        <v>1.194</v>
      </c>
      <c r="F82" s="24" t="n">
        <v>0.25</v>
      </c>
      <c r="G82" s="25" t="n">
        <f aca="false">E82&gt;ampgoal</f>
        <v>1</v>
      </c>
      <c r="H82" s="26" t="n">
        <f aca="false">F82&lt;jitgoal</f>
        <v>1</v>
      </c>
      <c r="I82" s="24" t="n">
        <v>1.352</v>
      </c>
      <c r="J82" s="24" t="n">
        <v>0.23</v>
      </c>
      <c r="K82" s="25" t="n">
        <f aca="false">I82&gt;ampgoal</f>
        <v>1</v>
      </c>
      <c r="L82" s="26" t="n">
        <f aca="false">J82&lt;jitgoal</f>
        <v>1</v>
      </c>
    </row>
    <row r="83" customFormat="false" ht="12.75" hidden="false" customHeight="false" outlineLevel="0" collapsed="false">
      <c r="D83" s="20" t="s">
        <v>120</v>
      </c>
      <c r="E83" s="0" t="n">
        <v>1.12</v>
      </c>
      <c r="F83" s="0" t="n">
        <v>0.3</v>
      </c>
      <c r="G83" s="18" t="n">
        <f aca="false">E83&gt;ampgoal</f>
        <v>1</v>
      </c>
      <c r="H83" s="19" t="n">
        <f aca="false">F83&lt;jitgoal</f>
        <v>1</v>
      </c>
      <c r="I83" s="0" t="n">
        <v>1.35</v>
      </c>
      <c r="J83" s="0" t="n">
        <v>0.26</v>
      </c>
      <c r="K83" s="18" t="n">
        <f aca="false">I83&gt;ampgoal</f>
        <v>1</v>
      </c>
      <c r="L83" s="19" t="n">
        <f aca="false">J83&lt;jitgoal</f>
        <v>1</v>
      </c>
    </row>
    <row r="84" customFormat="false" ht="12.75" hidden="false" customHeight="false" outlineLevel="0" collapsed="false">
      <c r="D84" s="20" t="s">
        <v>121</v>
      </c>
      <c r="E84" s="0" t="n">
        <v>1.164</v>
      </c>
      <c r="F84" s="0" t="n">
        <v>0.28</v>
      </c>
      <c r="G84" s="18" t="n">
        <f aca="false">E84&gt;ampgoal</f>
        <v>1</v>
      </c>
      <c r="H84" s="19" t="n">
        <f aca="false">F84&lt;jitgoal</f>
        <v>1</v>
      </c>
      <c r="I84" s="0" t="n">
        <v>1.288</v>
      </c>
      <c r="J84" s="0" t="n">
        <v>0.27</v>
      </c>
      <c r="K84" s="18" t="n">
        <f aca="false">I84&gt;ampgoal</f>
        <v>1</v>
      </c>
      <c r="L84" s="19" t="n">
        <f aca="false">J84&lt;jitgoal</f>
        <v>1</v>
      </c>
    </row>
    <row r="85" customFormat="false" ht="12.75" hidden="false" customHeight="false" outlineLevel="0" collapsed="false">
      <c r="D85" s="20" t="s">
        <v>122</v>
      </c>
      <c r="E85" s="0" t="n">
        <v>1.174</v>
      </c>
      <c r="F85" s="0" t="n">
        <v>0.26</v>
      </c>
      <c r="G85" s="18" t="n">
        <f aca="false">E85&gt;ampgoal</f>
        <v>1</v>
      </c>
      <c r="H85" s="19" t="n">
        <f aca="false">F85&lt;jitgoal</f>
        <v>1</v>
      </c>
      <c r="I85" s="0" t="n">
        <v>1.238</v>
      </c>
      <c r="J85" s="0" t="n">
        <v>0.27</v>
      </c>
      <c r="K85" s="18" t="n">
        <f aca="false">I85&gt;ampgoal</f>
        <v>1</v>
      </c>
      <c r="L85" s="19" t="n">
        <f aca="false">J85&lt;jitgoal</f>
        <v>1</v>
      </c>
    </row>
    <row r="86" customFormat="false" ht="12.75" hidden="false" customHeight="false" outlineLevel="0" collapsed="false">
      <c r="D86" s="23" t="s">
        <v>123</v>
      </c>
      <c r="E86" s="24" t="n">
        <v>1.144</v>
      </c>
      <c r="F86" s="24" t="n">
        <v>0.27</v>
      </c>
      <c r="G86" s="25" t="n">
        <f aca="false">E86&gt;ampgoal</f>
        <v>1</v>
      </c>
      <c r="H86" s="26" t="n">
        <f aca="false">F86&lt;jitgoal</f>
        <v>1</v>
      </c>
      <c r="I86" s="24" t="n">
        <v>1.264</v>
      </c>
      <c r="J86" s="24" t="n">
        <v>0.26</v>
      </c>
      <c r="K86" s="25" t="n">
        <f aca="false">I86&gt;ampgoal</f>
        <v>1</v>
      </c>
      <c r="L86" s="26" t="n">
        <f aca="false">J86&lt;jitgoal</f>
        <v>1</v>
      </c>
    </row>
    <row r="87" customFormat="false" ht="12.75" hidden="false" customHeight="false" outlineLevel="0" collapsed="false">
      <c r="D87" s="20" t="s">
        <v>124</v>
      </c>
      <c r="E87" s="0" t="n">
        <v>0.784</v>
      </c>
      <c r="F87" s="0" t="n">
        <v>0.45</v>
      </c>
      <c r="G87" s="18" t="n">
        <f aca="false">E87&gt;ampgoal</f>
        <v>1</v>
      </c>
      <c r="H87" s="19" t="n">
        <f aca="false">F87&lt;jitgoal</f>
        <v>1</v>
      </c>
      <c r="I87" s="0" t="n">
        <v>1.124</v>
      </c>
      <c r="J87" s="0" t="n">
        <v>0.27</v>
      </c>
      <c r="K87" s="18" t="n">
        <f aca="false">I87&gt;ampgoal</f>
        <v>1</v>
      </c>
      <c r="L87" s="19" t="n">
        <f aca="false">J87&lt;jitgoal</f>
        <v>1</v>
      </c>
    </row>
    <row r="88" customFormat="false" ht="12.75" hidden="false" customHeight="false" outlineLevel="0" collapsed="false">
      <c r="D88" s="20" t="s">
        <v>125</v>
      </c>
      <c r="E88" s="0" t="n">
        <v>0.83</v>
      </c>
      <c r="F88" s="0" t="n">
        <v>0.4</v>
      </c>
      <c r="G88" s="18" t="n">
        <f aca="false">E88&gt;ampgoal</f>
        <v>1</v>
      </c>
      <c r="H88" s="19" t="n">
        <f aca="false">F88&lt;jitgoal</f>
        <v>1</v>
      </c>
      <c r="I88" s="0" t="n">
        <v>1.068</v>
      </c>
      <c r="J88" s="0" t="n">
        <v>0.28</v>
      </c>
      <c r="K88" s="18" t="n">
        <f aca="false">I88&gt;ampgoal</f>
        <v>1</v>
      </c>
      <c r="L88" s="19" t="n">
        <f aca="false">J88&lt;jitgoal</f>
        <v>1</v>
      </c>
    </row>
    <row r="89" customFormat="false" ht="12.75" hidden="false" customHeight="false" outlineLevel="0" collapsed="false">
      <c r="D89" s="20" t="s">
        <v>126</v>
      </c>
      <c r="E89" s="0" t="n">
        <v>0.874</v>
      </c>
      <c r="F89" s="0" t="n">
        <v>0.36</v>
      </c>
      <c r="G89" s="18" t="n">
        <f aca="false">E89&gt;ampgoal</f>
        <v>1</v>
      </c>
      <c r="H89" s="19" t="n">
        <f aca="false">F89&lt;jitgoal</f>
        <v>1</v>
      </c>
      <c r="I89" s="0" t="n">
        <v>1.022</v>
      </c>
      <c r="J89" s="0" t="n">
        <v>0.29</v>
      </c>
      <c r="K89" s="18" t="n">
        <f aca="false">I89&gt;ampgoal</f>
        <v>1</v>
      </c>
      <c r="L89" s="19" t="n">
        <f aca="false">J89&lt;jitgoal</f>
        <v>1</v>
      </c>
    </row>
    <row r="90" customFormat="false" ht="12.75" hidden="false" customHeight="false" outlineLevel="0" collapsed="false">
      <c r="D90" s="23" t="s">
        <v>127</v>
      </c>
      <c r="E90" s="24" t="n">
        <v>0.97</v>
      </c>
      <c r="F90" s="24" t="n">
        <v>0.3</v>
      </c>
      <c r="G90" s="25" t="n">
        <f aca="false">E90&gt;ampgoal</f>
        <v>1</v>
      </c>
      <c r="H90" s="26" t="n">
        <f aca="false">F90&lt;jitgoal</f>
        <v>1</v>
      </c>
      <c r="I90" s="24" t="n">
        <v>0.97</v>
      </c>
      <c r="J90" s="24" t="n">
        <v>0.3</v>
      </c>
      <c r="K90" s="25" t="n">
        <f aca="false">I90&gt;ampgoal</f>
        <v>1</v>
      </c>
      <c r="L90" s="26" t="n">
        <f aca="false">J90&lt;jitgoal</f>
        <v>1</v>
      </c>
    </row>
    <row r="91" customFormat="false" ht="12.75" hidden="false" customHeight="false" outlineLevel="0" collapsed="false">
      <c r="D91" s="20" t="s">
        <v>128</v>
      </c>
      <c r="E91" s="0" t="n">
        <v>0.258</v>
      </c>
      <c r="F91" s="0" t="n">
        <v>0.62</v>
      </c>
      <c r="G91" s="18" t="n">
        <f aca="false">E91&gt;ampgoal</f>
        <v>1</v>
      </c>
      <c r="H91" s="19" t="n">
        <f aca="false">F91&lt;jitgoal</f>
        <v>0</v>
      </c>
      <c r="I91" s="0" t="n">
        <v>0.742</v>
      </c>
      <c r="J91" s="0" t="n">
        <v>0.33</v>
      </c>
      <c r="K91" s="18" t="n">
        <f aca="false">I91&gt;ampgoal</f>
        <v>1</v>
      </c>
      <c r="L91" s="19" t="n">
        <f aca="false">J91&lt;jitgoal</f>
        <v>1</v>
      </c>
    </row>
    <row r="92" customFormat="false" ht="12.75" hidden="false" customHeight="false" outlineLevel="0" collapsed="false">
      <c r="D92" s="20" t="s">
        <v>129</v>
      </c>
      <c r="E92" s="0" t="n">
        <v>0.33</v>
      </c>
      <c r="F92" s="0" t="n">
        <v>0.55</v>
      </c>
      <c r="G92" s="18" t="n">
        <f aca="false">E92&gt;ampgoal</f>
        <v>1</v>
      </c>
      <c r="H92" s="19" t="n">
        <f aca="false">F92&lt;jitgoal</f>
        <v>1</v>
      </c>
      <c r="I92" s="0" t="n">
        <v>0.706</v>
      </c>
      <c r="J92" s="0" t="n">
        <v>0.33</v>
      </c>
      <c r="K92" s="18" t="n">
        <f aca="false">I92&gt;ampgoal</f>
        <v>1</v>
      </c>
      <c r="L92" s="19" t="n">
        <f aca="false">J92&lt;jitgoal</f>
        <v>1</v>
      </c>
    </row>
    <row r="93" customFormat="false" ht="12.75" hidden="false" customHeight="false" outlineLevel="0" collapsed="false">
      <c r="D93" s="20" t="s">
        <v>130</v>
      </c>
      <c r="E93" s="0" t="n">
        <v>0.68</v>
      </c>
      <c r="F93" s="0" t="n">
        <v>0.34</v>
      </c>
      <c r="G93" s="18" t="n">
        <f aca="false">E93&gt;ampgoal</f>
        <v>1</v>
      </c>
      <c r="H93" s="19" t="n">
        <f aca="false">F93&lt;jitgoal</f>
        <v>1</v>
      </c>
      <c r="I93" s="0" t="n">
        <v>0.68</v>
      </c>
      <c r="J93" s="0" t="n">
        <v>0.34</v>
      </c>
      <c r="K93" s="18" t="n">
        <f aca="false">I93&gt;ampgoal</f>
        <v>1</v>
      </c>
      <c r="L93" s="19" t="n">
        <f aca="false">J93&lt;jitgoal</f>
        <v>1</v>
      </c>
    </row>
    <row r="94" customFormat="false" ht="12.75" hidden="false" customHeight="false" outlineLevel="0" collapsed="false">
      <c r="D94" s="23" t="s">
        <v>131</v>
      </c>
      <c r="E94" s="24" t="n">
        <v>0.646</v>
      </c>
      <c r="F94" s="24" t="n">
        <v>0.35</v>
      </c>
      <c r="G94" s="25" t="n">
        <f aca="false">E94&gt;ampgoal</f>
        <v>1</v>
      </c>
      <c r="H94" s="26" t="n">
        <f aca="false">F94&lt;jitgoal</f>
        <v>1</v>
      </c>
      <c r="I94" s="24" t="n">
        <v>0.646</v>
      </c>
      <c r="J94" s="24" t="n">
        <v>0.35</v>
      </c>
      <c r="K94" s="25" t="n">
        <f aca="false">I94&gt;ampgoal</f>
        <v>1</v>
      </c>
      <c r="L94" s="26" t="n">
        <f aca="false">J94&lt;jitgoal</f>
        <v>1</v>
      </c>
    </row>
    <row r="95" customFormat="false" ht="12.75" hidden="false" customHeight="false" outlineLevel="0" collapsed="false">
      <c r="D95" s="20" t="s">
        <v>132</v>
      </c>
      <c r="E95" s="0" t="n">
        <v>0.001</v>
      </c>
      <c r="F95" s="0" t="n">
        <v>0.99</v>
      </c>
      <c r="G95" s="18" t="n">
        <f aca="false">E95&gt;ampgoal</f>
        <v>0</v>
      </c>
      <c r="H95" s="19" t="n">
        <f aca="false">F95&lt;jitgoal</f>
        <v>0</v>
      </c>
      <c r="I95" s="0" t="n">
        <v>0.29</v>
      </c>
      <c r="J95" s="0" t="n">
        <v>0.52</v>
      </c>
      <c r="K95" s="18" t="n">
        <f aca="false">I95&gt;ampgoal</f>
        <v>1</v>
      </c>
      <c r="L95" s="19" t="n">
        <f aca="false">J95&lt;jitgoal</f>
        <v>1</v>
      </c>
    </row>
    <row r="96" customFormat="false" ht="12.75" hidden="false" customHeight="false" outlineLevel="0" collapsed="false">
      <c r="D96" s="20" t="s">
        <v>133</v>
      </c>
      <c r="E96" s="0" t="n">
        <v>0.001</v>
      </c>
      <c r="F96" s="0" t="n">
        <v>0.99</v>
      </c>
      <c r="G96" s="18" t="n">
        <f aca="false">E96&gt;ampgoal</f>
        <v>0</v>
      </c>
      <c r="H96" s="19" t="n">
        <f aca="false">F96&lt;jitgoal</f>
        <v>0</v>
      </c>
      <c r="I96" s="0" t="n">
        <v>0.284</v>
      </c>
      <c r="J96" s="0" t="n">
        <v>0.52</v>
      </c>
      <c r="K96" s="18" t="n">
        <f aca="false">I96&gt;ampgoal</f>
        <v>1</v>
      </c>
      <c r="L96" s="19" t="n">
        <f aca="false">J96&lt;jitgoal</f>
        <v>1</v>
      </c>
    </row>
    <row r="97" customFormat="false" ht="12.75" hidden="false" customHeight="false" outlineLevel="0" collapsed="false">
      <c r="D97" s="20" t="s">
        <v>134</v>
      </c>
      <c r="E97" s="0" t="n">
        <v>0.001</v>
      </c>
      <c r="F97" s="0" t="n">
        <v>0.99</v>
      </c>
      <c r="G97" s="18" t="n">
        <f aca="false">E97&gt;ampgoal</f>
        <v>0</v>
      </c>
      <c r="H97" s="19" t="n">
        <f aca="false">F97&lt;jitgoal</f>
        <v>0</v>
      </c>
      <c r="I97" s="0" t="n">
        <v>0.28</v>
      </c>
      <c r="J97" s="0" t="n">
        <v>0.52</v>
      </c>
      <c r="K97" s="18" t="n">
        <f aca="false">I97&gt;ampgoal</f>
        <v>1</v>
      </c>
      <c r="L97" s="19" t="n">
        <f aca="false">J97&lt;jitgoal</f>
        <v>1</v>
      </c>
    </row>
    <row r="98" customFormat="false" ht="13.5" hidden="false" customHeight="false" outlineLevel="0" collapsed="false">
      <c r="D98" s="28" t="s">
        <v>135</v>
      </c>
      <c r="E98" s="29" t="n">
        <v>0.001</v>
      </c>
      <c r="F98" s="29" t="n">
        <v>0.99</v>
      </c>
      <c r="G98" s="30" t="n">
        <f aca="false">E98&gt;ampgoal</f>
        <v>0</v>
      </c>
      <c r="H98" s="31" t="n">
        <f aca="false">F98&lt;jitgoal</f>
        <v>0</v>
      </c>
      <c r="I98" s="29" t="n">
        <v>0.276</v>
      </c>
      <c r="J98" s="29" t="n">
        <v>0.51</v>
      </c>
      <c r="K98" s="30" t="n">
        <f aca="false">I98&gt;ampgoal</f>
        <v>1</v>
      </c>
      <c r="L98" s="31" t="n">
        <f aca="false">J98&lt;jitgoal</f>
        <v>1</v>
      </c>
    </row>
    <row r="99" customFormat="false" ht="12.75" hidden="false" customHeight="false" outlineLevel="0" collapsed="false">
      <c r="A99" s="0" t="s">
        <v>136</v>
      </c>
      <c r="D99" s="20" t="s">
        <v>137</v>
      </c>
      <c r="E99" s="0" t="n">
        <v>0.392</v>
      </c>
      <c r="F99" s="0" t="n">
        <v>0.55</v>
      </c>
      <c r="G99" s="18" t="n">
        <f aca="false">E99&gt;ampgoal</f>
        <v>1</v>
      </c>
      <c r="H99" s="19" t="n">
        <f aca="false">F99&lt;jitgoal</f>
        <v>1</v>
      </c>
      <c r="I99" s="0" t="n">
        <v>0.796</v>
      </c>
      <c r="J99" s="0" t="n">
        <v>0.34</v>
      </c>
      <c r="K99" s="18" t="n">
        <f aca="false">I99&gt;ampgoal</f>
        <v>1</v>
      </c>
      <c r="L99" s="19" t="n">
        <f aca="false">J99&lt;jitgoal</f>
        <v>1</v>
      </c>
    </row>
    <row r="100" customFormat="false" ht="12.75" hidden="false" customHeight="false" outlineLevel="0" collapsed="false">
      <c r="A100" s="0" t="s">
        <v>138</v>
      </c>
      <c r="D100" s="20" t="s">
        <v>139</v>
      </c>
      <c r="E100" s="0" t="n">
        <v>0.46</v>
      </c>
      <c r="F100" s="0" t="n">
        <v>0.49</v>
      </c>
      <c r="G100" s="18" t="n">
        <f aca="false">E100&gt;ampgoal</f>
        <v>1</v>
      </c>
      <c r="H100" s="19" t="n">
        <f aca="false">F100&lt;jitgoal</f>
        <v>1</v>
      </c>
      <c r="I100" s="0" t="n">
        <v>0.77</v>
      </c>
      <c r="J100" s="0" t="n">
        <v>0.34</v>
      </c>
      <c r="K100" s="18" t="n">
        <f aca="false">I100&gt;ampgoal</f>
        <v>1</v>
      </c>
      <c r="L100" s="19" t="n">
        <f aca="false">J100&lt;jitgoal</f>
        <v>1</v>
      </c>
    </row>
    <row r="101" customFormat="false" ht="12.75" hidden="false" customHeight="false" outlineLevel="0" collapsed="false">
      <c r="D101" s="20" t="s">
        <v>140</v>
      </c>
      <c r="E101" s="0" t="n">
        <v>0.52</v>
      </c>
      <c r="F101" s="0" t="n">
        <v>0.43</v>
      </c>
      <c r="G101" s="18" t="n">
        <f aca="false">E101&gt;ampgoal</f>
        <v>1</v>
      </c>
      <c r="H101" s="19" t="n">
        <f aca="false">F101&lt;jitgoal</f>
        <v>1</v>
      </c>
      <c r="I101" s="0" t="n">
        <v>0.74</v>
      </c>
      <c r="J101" s="0" t="n">
        <v>0.35</v>
      </c>
      <c r="K101" s="18" t="n">
        <f aca="false">I101&gt;ampgoal</f>
        <v>1</v>
      </c>
      <c r="L101" s="19" t="n">
        <f aca="false">J101&lt;jitgoal</f>
        <v>1</v>
      </c>
    </row>
    <row r="102" customFormat="false" ht="12.75" hidden="false" customHeight="false" outlineLevel="0" collapsed="false">
      <c r="D102" s="23" t="s">
        <v>141</v>
      </c>
      <c r="E102" s="24" t="n">
        <v>0.574</v>
      </c>
      <c r="F102" s="24" t="n">
        <v>0.39</v>
      </c>
      <c r="G102" s="25" t="n">
        <f aca="false">E102&gt;ampgoal</f>
        <v>1</v>
      </c>
      <c r="H102" s="26" t="n">
        <f aca="false">F102&lt;jitgoal</f>
        <v>1</v>
      </c>
      <c r="I102" s="24" t="n">
        <v>0.702</v>
      </c>
      <c r="J102" s="24" t="n">
        <v>0.36</v>
      </c>
      <c r="K102" s="25" t="n">
        <f aca="false">I102&gt;ampgoal</f>
        <v>1</v>
      </c>
      <c r="L102" s="26" t="n">
        <f aca="false">J102&lt;jitgoal</f>
        <v>1</v>
      </c>
    </row>
    <row r="103" customFormat="false" ht="12.75" hidden="false" customHeight="false" outlineLevel="0" collapsed="false">
      <c r="D103" s="20" t="s">
        <v>142</v>
      </c>
      <c r="E103" s="0" t="n">
        <v>0.618</v>
      </c>
      <c r="F103" s="0" t="n">
        <v>0.45</v>
      </c>
      <c r="G103" s="18" t="n">
        <f aca="false">E103&gt;ampgoal</f>
        <v>1</v>
      </c>
      <c r="H103" s="19" t="n">
        <f aca="false">F103&lt;jitgoal</f>
        <v>1</v>
      </c>
      <c r="I103" s="0" t="n">
        <v>0.96</v>
      </c>
      <c r="J103" s="0" t="n">
        <v>0.31</v>
      </c>
      <c r="K103" s="18" t="n">
        <f aca="false">I103&gt;ampgoal</f>
        <v>1</v>
      </c>
      <c r="L103" s="19" t="n">
        <f aca="false">J103&lt;jitgoal</f>
        <v>1</v>
      </c>
    </row>
    <row r="104" customFormat="false" ht="12.75" hidden="false" customHeight="false" outlineLevel="0" collapsed="false">
      <c r="D104" s="20" t="s">
        <v>143</v>
      </c>
      <c r="E104" s="0" t="n">
        <v>0.672</v>
      </c>
      <c r="F104" s="0" t="n">
        <v>0.41</v>
      </c>
      <c r="G104" s="18" t="n">
        <f aca="false">E104&gt;ampgoal</f>
        <v>1</v>
      </c>
      <c r="H104" s="19" t="n">
        <f aca="false">F104&lt;jitgoal</f>
        <v>1</v>
      </c>
      <c r="I104" s="0" t="n">
        <v>0.916</v>
      </c>
      <c r="J104" s="0" t="n">
        <v>0.32</v>
      </c>
      <c r="K104" s="18" t="n">
        <f aca="false">I104&gt;ampgoal</f>
        <v>1</v>
      </c>
      <c r="L104" s="19" t="n">
        <f aca="false">J104&lt;jitgoal</f>
        <v>1</v>
      </c>
    </row>
    <row r="105" customFormat="false" ht="12.75" hidden="false" customHeight="false" outlineLevel="0" collapsed="false">
      <c r="D105" s="20" t="s">
        <v>144</v>
      </c>
      <c r="E105" s="0" t="n">
        <v>0.72</v>
      </c>
      <c r="F105" s="0" t="n">
        <v>0.37</v>
      </c>
      <c r="G105" s="18" t="n">
        <f aca="false">E105&gt;ampgoal</f>
        <v>1</v>
      </c>
      <c r="H105" s="19" t="n">
        <f aca="false">F105&lt;jitgoal</f>
        <v>1</v>
      </c>
      <c r="I105" s="0" t="n">
        <v>0.868</v>
      </c>
      <c r="J105" s="0" t="n">
        <v>0.33</v>
      </c>
      <c r="K105" s="18" t="n">
        <f aca="false">I105&gt;ampgoal</f>
        <v>1</v>
      </c>
      <c r="L105" s="19" t="n">
        <f aca="false">J105&lt;jitgoal</f>
        <v>1</v>
      </c>
    </row>
    <row r="106" customFormat="false" ht="12.75" hidden="false" customHeight="false" outlineLevel="0" collapsed="false">
      <c r="D106" s="23" t="s">
        <v>145</v>
      </c>
      <c r="E106" s="24" t="n">
        <v>0.758</v>
      </c>
      <c r="F106" s="24" t="n">
        <v>0.34</v>
      </c>
      <c r="G106" s="25" t="n">
        <f aca="false">E106&gt;ampgoal</f>
        <v>1</v>
      </c>
      <c r="H106" s="26" t="n">
        <f aca="false">F106&lt;jitgoal</f>
        <v>1</v>
      </c>
      <c r="I106" s="24" t="n">
        <v>0.816</v>
      </c>
      <c r="J106" s="24" t="n">
        <v>0.33</v>
      </c>
      <c r="K106" s="25" t="n">
        <f aca="false">I106&gt;ampgoal</f>
        <v>1</v>
      </c>
      <c r="L106" s="26" t="n">
        <f aca="false">J106&lt;jitgoal</f>
        <v>1</v>
      </c>
    </row>
    <row r="107" customFormat="false" ht="12.75" hidden="false" customHeight="false" outlineLevel="0" collapsed="false">
      <c r="D107" s="20" t="s">
        <v>146</v>
      </c>
      <c r="E107" s="0" t="n">
        <v>0.678</v>
      </c>
      <c r="F107" s="0" t="n">
        <v>0.41</v>
      </c>
      <c r="G107" s="18" t="n">
        <f aca="false">E107&gt;ampgoal</f>
        <v>1</v>
      </c>
      <c r="H107" s="19" t="n">
        <f aca="false">F107&lt;jitgoal</f>
        <v>1</v>
      </c>
      <c r="I107" s="0" t="n">
        <v>0.996</v>
      </c>
      <c r="J107" s="0" t="n">
        <v>0.31</v>
      </c>
      <c r="K107" s="18" t="n">
        <f aca="false">I107&gt;ampgoal</f>
        <v>1</v>
      </c>
      <c r="L107" s="19" t="n">
        <f aca="false">J107&lt;jitgoal</f>
        <v>1</v>
      </c>
    </row>
    <row r="108" customFormat="false" ht="12.75" hidden="false" customHeight="false" outlineLevel="0" collapsed="false">
      <c r="D108" s="20" t="s">
        <v>147</v>
      </c>
      <c r="E108" s="0" t="n">
        <v>0.724</v>
      </c>
      <c r="F108" s="0" t="n">
        <v>0.38</v>
      </c>
      <c r="G108" s="18" t="n">
        <f aca="false">E108&gt;ampgoal</f>
        <v>1</v>
      </c>
      <c r="H108" s="19" t="n">
        <f aca="false">F108&lt;jitgoal</f>
        <v>1</v>
      </c>
      <c r="I108" s="0" t="n">
        <v>0.964</v>
      </c>
      <c r="J108" s="0" t="n">
        <v>0.31</v>
      </c>
      <c r="K108" s="18" t="n">
        <f aca="false">I108&gt;ampgoal</f>
        <v>1</v>
      </c>
      <c r="L108" s="19" t="n">
        <f aca="false">J108&lt;jitgoal</f>
        <v>1</v>
      </c>
    </row>
    <row r="109" customFormat="false" ht="12.75" hidden="false" customHeight="false" outlineLevel="0" collapsed="false">
      <c r="D109" s="20" t="s">
        <v>148</v>
      </c>
      <c r="E109" s="0" t="n">
        <v>0.764</v>
      </c>
      <c r="F109" s="0" t="n">
        <v>0.33</v>
      </c>
      <c r="G109" s="18" t="n">
        <f aca="false">E109&gt;ampgoal</f>
        <v>1</v>
      </c>
      <c r="H109" s="19" t="n">
        <f aca="false">F109&lt;jitgoal</f>
        <v>1</v>
      </c>
      <c r="I109" s="0" t="n">
        <v>0.91</v>
      </c>
      <c r="J109" s="0" t="n">
        <v>0.32</v>
      </c>
      <c r="K109" s="18" t="n">
        <f aca="false">I109&gt;ampgoal</f>
        <v>1</v>
      </c>
      <c r="L109" s="19" t="n">
        <f aca="false">J109&lt;jitgoal</f>
        <v>1</v>
      </c>
    </row>
    <row r="110" customFormat="false" ht="12.75" hidden="false" customHeight="false" outlineLevel="0" collapsed="false">
      <c r="D110" s="23" t="s">
        <v>149</v>
      </c>
      <c r="E110" s="24" t="n">
        <v>0.78</v>
      </c>
      <c r="F110" s="24" t="n">
        <v>0.33</v>
      </c>
      <c r="G110" s="25" t="n">
        <f aca="false">E110&gt;ampgoal</f>
        <v>1</v>
      </c>
      <c r="H110" s="26" t="n">
        <f aca="false">F110&lt;jitgoal</f>
        <v>1</v>
      </c>
      <c r="I110" s="24" t="n">
        <v>0.858</v>
      </c>
      <c r="J110" s="24" t="n">
        <v>0.31</v>
      </c>
      <c r="K110" s="25" t="n">
        <f aca="false">I110&gt;ampgoal</f>
        <v>1</v>
      </c>
      <c r="L110" s="26" t="n">
        <f aca="false">J110&lt;jitgoal</f>
        <v>1</v>
      </c>
    </row>
    <row r="111" customFormat="false" ht="12.75" hidden="false" customHeight="false" outlineLevel="0" collapsed="false">
      <c r="D111" s="20" t="s">
        <v>150</v>
      </c>
      <c r="E111" s="0" t="n">
        <v>0.73</v>
      </c>
      <c r="F111" s="0" t="n">
        <v>0.41</v>
      </c>
      <c r="G111" s="18" t="n">
        <f aca="false">E111&gt;ampgoal</f>
        <v>1</v>
      </c>
      <c r="H111" s="19" t="n">
        <f aca="false">F111&lt;jitgoal</f>
        <v>1</v>
      </c>
      <c r="I111" s="0" t="n">
        <v>1.024</v>
      </c>
      <c r="J111" s="0" t="n">
        <v>0.3</v>
      </c>
      <c r="K111" s="18" t="n">
        <f aca="false">I111&gt;ampgoal</f>
        <v>1</v>
      </c>
      <c r="L111" s="19" t="n">
        <f aca="false">J111&lt;jitgoal</f>
        <v>1</v>
      </c>
    </row>
    <row r="112" customFormat="false" ht="12.75" hidden="false" customHeight="false" outlineLevel="0" collapsed="false">
      <c r="D112" s="20" t="s">
        <v>151</v>
      </c>
      <c r="E112" s="0" t="n">
        <v>0.782</v>
      </c>
      <c r="F112" s="0" t="n">
        <v>0.37</v>
      </c>
      <c r="G112" s="18" t="n">
        <f aca="false">E112&gt;ampgoal</f>
        <v>1</v>
      </c>
      <c r="H112" s="19" t="n">
        <f aca="false">F112&lt;jitgoal</f>
        <v>1</v>
      </c>
      <c r="I112" s="0" t="n">
        <v>1</v>
      </c>
      <c r="J112" s="0" t="n">
        <v>0.31</v>
      </c>
      <c r="K112" s="18" t="n">
        <f aca="false">I112&gt;ampgoal</f>
        <v>1</v>
      </c>
      <c r="L112" s="19" t="n">
        <f aca="false">J112&lt;jitgoal</f>
        <v>1</v>
      </c>
    </row>
    <row r="113" customFormat="false" ht="12.75" hidden="false" customHeight="false" outlineLevel="0" collapsed="false">
      <c r="D113" s="20" t="s">
        <v>152</v>
      </c>
      <c r="E113" s="0" t="n">
        <v>0.826</v>
      </c>
      <c r="F113" s="0" t="n">
        <v>0.33</v>
      </c>
      <c r="G113" s="18" t="n">
        <f aca="false">E113&gt;ampgoal</f>
        <v>1</v>
      </c>
      <c r="H113" s="19" t="n">
        <f aca="false">F113&lt;jitgoal</f>
        <v>1</v>
      </c>
      <c r="I113" s="0" t="n">
        <v>0.94</v>
      </c>
      <c r="J113" s="0" t="n">
        <v>0.31</v>
      </c>
      <c r="K113" s="18" t="n">
        <f aca="false">I113&gt;ampgoal</f>
        <v>1</v>
      </c>
      <c r="L113" s="19" t="n">
        <f aca="false">J113&lt;jitgoal</f>
        <v>1</v>
      </c>
    </row>
    <row r="114" customFormat="false" ht="12.75" hidden="false" customHeight="false" outlineLevel="0" collapsed="false">
      <c r="D114" s="23" t="s">
        <v>153</v>
      </c>
      <c r="E114" s="24" t="n">
        <v>0.856</v>
      </c>
      <c r="F114" s="24" t="n">
        <v>0.31</v>
      </c>
      <c r="G114" s="25" t="n">
        <f aca="false">E114&gt;ampgoal</f>
        <v>1</v>
      </c>
      <c r="H114" s="26" t="n">
        <f aca="false">F114&lt;jitgoal</f>
        <v>1</v>
      </c>
      <c r="I114" s="24" t="n">
        <v>0.902</v>
      </c>
      <c r="J114" s="24" t="n">
        <v>0.3</v>
      </c>
      <c r="K114" s="25" t="n">
        <f aca="false">I114&gt;ampgoal</f>
        <v>1</v>
      </c>
      <c r="L114" s="26" t="n">
        <f aca="false">J114&lt;jitgoal</f>
        <v>1</v>
      </c>
    </row>
    <row r="115" customFormat="false" ht="12.75" hidden="false" customHeight="false" outlineLevel="0" collapsed="false">
      <c r="D115" s="20" t="s">
        <v>154</v>
      </c>
      <c r="E115" s="0" t="n">
        <v>0.598</v>
      </c>
      <c r="F115" s="0" t="n">
        <v>0.46</v>
      </c>
      <c r="G115" s="18" t="n">
        <f aca="false">E115&gt;ampgoal</f>
        <v>1</v>
      </c>
      <c r="H115" s="19" t="n">
        <f aca="false">F115&lt;jitgoal</f>
        <v>1</v>
      </c>
      <c r="I115" s="0" t="n">
        <v>0.934</v>
      </c>
      <c r="J115" s="0" t="n">
        <v>0.32</v>
      </c>
      <c r="K115" s="18" t="n">
        <f aca="false">I115&gt;ampgoal</f>
        <v>1</v>
      </c>
      <c r="L115" s="19" t="n">
        <f aca="false">J115&lt;jitgoal</f>
        <v>1</v>
      </c>
    </row>
    <row r="116" customFormat="false" ht="12.75" hidden="false" customHeight="false" outlineLevel="0" collapsed="false">
      <c r="D116" s="20" t="s">
        <v>155</v>
      </c>
      <c r="E116" s="0" t="n">
        <v>0.656</v>
      </c>
      <c r="F116" s="0" t="n">
        <v>0.41</v>
      </c>
      <c r="G116" s="18" t="n">
        <f aca="false">E116&gt;ampgoal</f>
        <v>1</v>
      </c>
      <c r="H116" s="19" t="n">
        <f aca="false">F116&lt;jitgoal</f>
        <v>1</v>
      </c>
      <c r="I116" s="0" t="n">
        <v>0.908</v>
      </c>
      <c r="J116" s="0" t="n">
        <v>0.32</v>
      </c>
      <c r="K116" s="18" t="n">
        <f aca="false">I116&gt;ampgoal</f>
        <v>1</v>
      </c>
      <c r="L116" s="19" t="n">
        <f aca="false">J116&lt;jitgoal</f>
        <v>1</v>
      </c>
    </row>
    <row r="117" customFormat="false" ht="12.75" hidden="false" customHeight="false" outlineLevel="0" collapsed="false">
      <c r="D117" s="20" t="s">
        <v>156</v>
      </c>
      <c r="E117" s="0" t="n">
        <v>0.706</v>
      </c>
      <c r="F117" s="0" t="n">
        <v>0.37</v>
      </c>
      <c r="G117" s="18" t="n">
        <f aca="false">E117&gt;ampgoal</f>
        <v>1</v>
      </c>
      <c r="H117" s="19" t="n">
        <f aca="false">F117&lt;jitgoal</f>
        <v>1</v>
      </c>
      <c r="I117" s="0" t="n">
        <v>0.87</v>
      </c>
      <c r="J117" s="0" t="n">
        <v>0.33</v>
      </c>
      <c r="K117" s="18" t="n">
        <f aca="false">I117&gt;ampgoal</f>
        <v>1</v>
      </c>
      <c r="L117" s="19" t="n">
        <f aca="false">J117&lt;jitgoal</f>
        <v>1</v>
      </c>
    </row>
    <row r="118" customFormat="false" ht="12.75" hidden="false" customHeight="false" outlineLevel="0" collapsed="false">
      <c r="D118" s="23" t="s">
        <v>157</v>
      </c>
      <c r="E118" s="24" t="n">
        <v>0.754</v>
      </c>
      <c r="F118" s="24" t="n">
        <v>0.32</v>
      </c>
      <c r="G118" s="25" t="n">
        <f aca="false">E118&gt;ampgoal</f>
        <v>1</v>
      </c>
      <c r="H118" s="26" t="n">
        <f aca="false">F118&lt;jitgoal</f>
        <v>1</v>
      </c>
      <c r="I118" s="24" t="n">
        <v>0.826</v>
      </c>
      <c r="J118" s="24" t="n">
        <v>0.33</v>
      </c>
      <c r="K118" s="25" t="n">
        <f aca="false">I118&gt;ampgoal</f>
        <v>1</v>
      </c>
      <c r="L118" s="26" t="n">
        <f aca="false">J118&lt;jitgoal</f>
        <v>1</v>
      </c>
    </row>
    <row r="119" customFormat="false" ht="12.75" hidden="false" customHeight="false" outlineLevel="0" collapsed="false">
      <c r="D119" s="20" t="s">
        <v>158</v>
      </c>
      <c r="E119" s="0" t="n">
        <v>0.188</v>
      </c>
      <c r="F119" s="0" t="n">
        <v>0.71</v>
      </c>
      <c r="G119" s="18" t="n">
        <f aca="false">E119&gt;ampgoal</f>
        <v>1</v>
      </c>
      <c r="H119" s="19" t="n">
        <f aca="false">F119&lt;jitgoal</f>
        <v>0</v>
      </c>
      <c r="I119" s="0" t="n">
        <v>0.64</v>
      </c>
      <c r="J119" s="0" t="n">
        <v>0.39</v>
      </c>
      <c r="K119" s="18" t="n">
        <f aca="false">I119&gt;ampgoal</f>
        <v>1</v>
      </c>
      <c r="L119" s="19" t="n">
        <f aca="false">J119&lt;jitgoal</f>
        <v>1</v>
      </c>
    </row>
    <row r="120" customFormat="false" ht="12.75" hidden="false" customHeight="false" outlineLevel="0" collapsed="false">
      <c r="D120" s="20" t="s">
        <v>159</v>
      </c>
      <c r="E120" s="0" t="n">
        <v>0.264</v>
      </c>
      <c r="F120" s="0" t="n">
        <v>0.61</v>
      </c>
      <c r="G120" s="18" t="n">
        <f aca="false">E120&gt;ampgoal</f>
        <v>1</v>
      </c>
      <c r="H120" s="19" t="n">
        <f aca="false">F120&lt;jitgoal</f>
        <v>0</v>
      </c>
      <c r="I120" s="0" t="n">
        <v>0.622</v>
      </c>
      <c r="J120" s="0" t="n">
        <v>0.39</v>
      </c>
      <c r="K120" s="18" t="n">
        <f aca="false">I120&gt;ampgoal</f>
        <v>1</v>
      </c>
      <c r="L120" s="19" t="n">
        <f aca="false">J120&lt;jitgoal</f>
        <v>1</v>
      </c>
    </row>
    <row r="121" customFormat="false" ht="12.75" hidden="false" customHeight="false" outlineLevel="0" collapsed="false">
      <c r="D121" s="20" t="s">
        <v>160</v>
      </c>
      <c r="E121" s="0" t="n">
        <v>0.336</v>
      </c>
      <c r="F121" s="0" t="n">
        <v>0.54</v>
      </c>
      <c r="G121" s="18" t="n">
        <f aca="false">E121&gt;ampgoal</f>
        <v>1</v>
      </c>
      <c r="H121" s="19" t="n">
        <f aca="false">F121&lt;jitgoal</f>
        <v>1</v>
      </c>
      <c r="I121" s="0" t="n">
        <v>0.608</v>
      </c>
      <c r="J121" s="0" t="n">
        <v>0.38</v>
      </c>
      <c r="K121" s="18" t="n">
        <f aca="false">I121&gt;ampgoal</f>
        <v>1</v>
      </c>
      <c r="L121" s="19" t="n">
        <f aca="false">J121&lt;jitgoal</f>
        <v>1</v>
      </c>
    </row>
    <row r="122" customFormat="false" ht="12.75" hidden="false" customHeight="false" outlineLevel="0" collapsed="false">
      <c r="D122" s="23" t="s">
        <v>161</v>
      </c>
      <c r="E122" s="24" t="n">
        <v>0.396</v>
      </c>
      <c r="F122" s="24" t="n">
        <v>0.46</v>
      </c>
      <c r="G122" s="25" t="n">
        <f aca="false">E122&gt;ampgoal</f>
        <v>1</v>
      </c>
      <c r="H122" s="26" t="n">
        <f aca="false">F122&lt;jitgoal</f>
        <v>1</v>
      </c>
      <c r="I122" s="24" t="n">
        <v>0.58</v>
      </c>
      <c r="J122" s="24" t="n">
        <v>0.39</v>
      </c>
      <c r="K122" s="25" t="n">
        <f aca="false">I122&gt;ampgoal</f>
        <v>1</v>
      </c>
      <c r="L122" s="26" t="n">
        <f aca="false">J122&lt;jitgoal</f>
        <v>1</v>
      </c>
    </row>
    <row r="123" customFormat="false" ht="12.75" hidden="false" customHeight="false" outlineLevel="0" collapsed="false">
      <c r="D123" s="20" t="s">
        <v>162</v>
      </c>
      <c r="E123" s="0" t="n">
        <v>0.486</v>
      </c>
      <c r="F123" s="0" t="n">
        <v>0.51</v>
      </c>
      <c r="G123" s="18" t="n">
        <f aca="false">E123&gt;ampgoal</f>
        <v>1</v>
      </c>
      <c r="H123" s="19" t="n">
        <f aca="false">F123&lt;jitgoal</f>
        <v>1</v>
      </c>
      <c r="I123" s="0" t="n">
        <v>0.854</v>
      </c>
      <c r="J123" s="0" t="n">
        <v>0.33</v>
      </c>
      <c r="K123" s="18" t="n">
        <f aca="false">I123&gt;ampgoal</f>
        <v>1</v>
      </c>
      <c r="L123" s="19" t="n">
        <f aca="false">J123&lt;jitgoal</f>
        <v>1</v>
      </c>
    </row>
    <row r="124" customFormat="false" ht="12.75" hidden="false" customHeight="false" outlineLevel="0" collapsed="false">
      <c r="D124" s="20" t="s">
        <v>163</v>
      </c>
      <c r="E124" s="0" t="n">
        <v>0.546</v>
      </c>
      <c r="F124" s="0" t="n">
        <v>0.45</v>
      </c>
      <c r="G124" s="18" t="n">
        <f aca="false">E124&gt;ampgoal</f>
        <v>1</v>
      </c>
      <c r="H124" s="19" t="n">
        <f aca="false">F124&lt;jitgoal</f>
        <v>1</v>
      </c>
      <c r="I124" s="0" t="n">
        <v>0.828</v>
      </c>
      <c r="J124" s="0" t="n">
        <v>0.34</v>
      </c>
      <c r="K124" s="18" t="n">
        <f aca="false">I124&gt;ampgoal</f>
        <v>1</v>
      </c>
      <c r="L124" s="19" t="n">
        <f aca="false">J124&lt;jitgoal</f>
        <v>1</v>
      </c>
    </row>
    <row r="125" customFormat="false" ht="12.75" hidden="false" customHeight="false" outlineLevel="0" collapsed="false">
      <c r="D125" s="20" t="s">
        <v>164</v>
      </c>
      <c r="E125" s="0" t="n">
        <v>0.602</v>
      </c>
      <c r="F125" s="0" t="n">
        <v>0.41</v>
      </c>
      <c r="G125" s="18" t="n">
        <f aca="false">E125&gt;ampgoal</f>
        <v>1</v>
      </c>
      <c r="H125" s="19" t="n">
        <f aca="false">F125&lt;jitgoal</f>
        <v>1</v>
      </c>
      <c r="I125" s="0" t="n">
        <v>0.788</v>
      </c>
      <c r="J125" s="0" t="n">
        <v>0.35</v>
      </c>
      <c r="K125" s="18" t="n">
        <f aca="false">I125&gt;ampgoal</f>
        <v>1</v>
      </c>
      <c r="L125" s="19" t="n">
        <f aca="false">J125&lt;jitgoal</f>
        <v>1</v>
      </c>
    </row>
    <row r="126" customFormat="false" ht="12.75" hidden="false" customHeight="false" outlineLevel="0" collapsed="false">
      <c r="D126" s="23" t="s">
        <v>165</v>
      </c>
      <c r="E126" s="24" t="n">
        <v>0.654</v>
      </c>
      <c r="F126" s="24" t="n">
        <v>0.36</v>
      </c>
      <c r="G126" s="25" t="n">
        <f aca="false">E126&gt;ampgoal</f>
        <v>1</v>
      </c>
      <c r="H126" s="26" t="n">
        <f aca="false">F126&lt;jitgoal</f>
        <v>1</v>
      </c>
      <c r="I126" s="24" t="n">
        <v>0.754</v>
      </c>
      <c r="J126" s="24" t="n">
        <v>0.34</v>
      </c>
      <c r="K126" s="25" t="n">
        <f aca="false">I126&gt;ampgoal</f>
        <v>1</v>
      </c>
      <c r="L126" s="26" t="n">
        <f aca="false">J126&lt;jitgoal</f>
        <v>1</v>
      </c>
    </row>
    <row r="127" customFormat="false" ht="12.75" hidden="false" customHeight="false" outlineLevel="0" collapsed="false">
      <c r="D127" s="20" t="s">
        <v>166</v>
      </c>
      <c r="E127" s="0" t="n">
        <v>0.378</v>
      </c>
      <c r="F127" s="0" t="n">
        <v>0.55</v>
      </c>
      <c r="G127" s="18" t="n">
        <f aca="false">E127&gt;ampgoal</f>
        <v>1</v>
      </c>
      <c r="H127" s="19" t="n">
        <f aca="false">F127&lt;jitgoal</f>
        <v>1</v>
      </c>
      <c r="I127" s="0" t="n">
        <v>0.778</v>
      </c>
      <c r="J127" s="0" t="n">
        <v>0.35</v>
      </c>
      <c r="K127" s="18" t="n">
        <f aca="false">I127&gt;ampgoal</f>
        <v>1</v>
      </c>
      <c r="L127" s="19" t="n">
        <f aca="false">J127&lt;jitgoal</f>
        <v>1</v>
      </c>
    </row>
    <row r="128" customFormat="false" ht="12.75" hidden="false" customHeight="false" outlineLevel="0" collapsed="false">
      <c r="D128" s="20" t="s">
        <v>167</v>
      </c>
      <c r="E128" s="0" t="n">
        <v>0.448</v>
      </c>
      <c r="F128" s="0" t="n">
        <v>0.49</v>
      </c>
      <c r="G128" s="18" t="n">
        <f aca="false">E128&gt;ampgoal</f>
        <v>1</v>
      </c>
      <c r="H128" s="19" t="n">
        <f aca="false">F128&lt;jitgoal</f>
        <v>1</v>
      </c>
      <c r="I128" s="0" t="n">
        <v>0.75</v>
      </c>
      <c r="J128" s="0" t="n">
        <v>0.35</v>
      </c>
      <c r="K128" s="18" t="n">
        <f aca="false">I128&gt;ampgoal</f>
        <v>1</v>
      </c>
      <c r="L128" s="19" t="n">
        <f aca="false">J128&lt;jitgoal</f>
        <v>1</v>
      </c>
    </row>
    <row r="129" customFormat="false" ht="12.75" hidden="false" customHeight="false" outlineLevel="0" collapsed="false">
      <c r="D129" s="20" t="s">
        <v>168</v>
      </c>
      <c r="E129" s="0" t="n">
        <v>0.506</v>
      </c>
      <c r="F129" s="0" t="n">
        <v>0.44</v>
      </c>
      <c r="G129" s="18" t="n">
        <f aca="false">E129&gt;ampgoal</f>
        <v>1</v>
      </c>
      <c r="H129" s="19" t="n">
        <f aca="false">F129&lt;jitgoal</f>
        <v>1</v>
      </c>
      <c r="I129" s="0" t="n">
        <v>0.724</v>
      </c>
      <c r="J129" s="0" t="n">
        <v>0.35</v>
      </c>
      <c r="K129" s="18" t="n">
        <f aca="false">I129&gt;ampgoal</f>
        <v>1</v>
      </c>
      <c r="L129" s="19" t="n">
        <f aca="false">J129&lt;jitgoal</f>
        <v>1</v>
      </c>
    </row>
    <row r="130" customFormat="false" ht="12.75" hidden="false" customHeight="false" outlineLevel="0" collapsed="false">
      <c r="D130" s="23" t="s">
        <v>169</v>
      </c>
      <c r="E130" s="24" t="n">
        <v>0.56</v>
      </c>
      <c r="F130" s="24" t="n">
        <v>0.4</v>
      </c>
      <c r="G130" s="25" t="n">
        <f aca="false">E130&gt;ampgoal</f>
        <v>1</v>
      </c>
      <c r="H130" s="26" t="n">
        <f aca="false">F130&lt;jitgoal</f>
        <v>1</v>
      </c>
      <c r="I130" s="24" t="n">
        <v>0.69</v>
      </c>
      <c r="J130" s="24" t="n">
        <v>0.36</v>
      </c>
      <c r="K130" s="25" t="n">
        <f aca="false">I130&gt;ampgoal</f>
        <v>1</v>
      </c>
      <c r="L130" s="26" t="n">
        <f aca="false">J130&lt;jitgoal</f>
        <v>1</v>
      </c>
    </row>
    <row r="131" customFormat="false" ht="12.75" hidden="false" customHeight="false" outlineLevel="0" collapsed="false">
      <c r="D131" s="20" t="s">
        <v>170</v>
      </c>
      <c r="E131" s="0" t="n">
        <v>0.056</v>
      </c>
      <c r="F131" s="0" t="n">
        <v>0.86</v>
      </c>
      <c r="G131" s="18" t="n">
        <f aca="false">E131&gt;ampgoal</f>
        <v>0</v>
      </c>
      <c r="H131" s="19" t="n">
        <f aca="false">F131&lt;jitgoal</f>
        <v>0</v>
      </c>
      <c r="I131" s="0" t="n">
        <v>0.56</v>
      </c>
      <c r="J131" s="0" t="n">
        <v>0.44</v>
      </c>
      <c r="K131" s="18" t="n">
        <f aca="false">I131&gt;ampgoal</f>
        <v>1</v>
      </c>
      <c r="L131" s="19" t="n">
        <f aca="false">J131&lt;jitgoal</f>
        <v>1</v>
      </c>
    </row>
    <row r="132" customFormat="false" ht="12.75" hidden="false" customHeight="false" outlineLevel="0" collapsed="false">
      <c r="D132" s="20" t="s">
        <v>171</v>
      </c>
      <c r="E132" s="0" t="n">
        <v>0.132</v>
      </c>
      <c r="F132" s="0" t="n">
        <v>0.74</v>
      </c>
      <c r="G132" s="18" t="n">
        <f aca="false">E132&gt;ampgoal</f>
        <v>1</v>
      </c>
      <c r="H132" s="19" t="n">
        <f aca="false">F132&lt;jitgoal</f>
        <v>0</v>
      </c>
      <c r="I132" s="0" t="n">
        <v>0.534</v>
      </c>
      <c r="J132" s="0" t="n">
        <v>0.45</v>
      </c>
      <c r="K132" s="18" t="n">
        <f aca="false">I132&gt;ampgoal</f>
        <v>1</v>
      </c>
      <c r="L132" s="19" t="n">
        <f aca="false">J132&lt;jitgoal</f>
        <v>1</v>
      </c>
    </row>
    <row r="133" customFormat="false" ht="12.75" hidden="false" customHeight="false" outlineLevel="0" collapsed="false">
      <c r="D133" s="20" t="s">
        <v>172</v>
      </c>
      <c r="E133" s="0" t="n">
        <v>0.204</v>
      </c>
      <c r="F133" s="0" t="n">
        <v>0.64</v>
      </c>
      <c r="G133" s="18" t="n">
        <f aca="false">E133&gt;ampgoal</f>
        <v>1</v>
      </c>
      <c r="H133" s="19" t="n">
        <f aca="false">F133&lt;jitgoal</f>
        <v>0</v>
      </c>
      <c r="I133" s="0" t="n">
        <v>0.522</v>
      </c>
      <c r="J133" s="0" t="n">
        <v>0.45</v>
      </c>
      <c r="K133" s="18" t="n">
        <f aca="false">I133&gt;ampgoal</f>
        <v>1</v>
      </c>
      <c r="L133" s="19" t="n">
        <f aca="false">J133&lt;jitgoal</f>
        <v>1</v>
      </c>
    </row>
    <row r="134" customFormat="false" ht="12.75" hidden="false" customHeight="false" outlineLevel="0" collapsed="false">
      <c r="D134" s="23" t="s">
        <v>173</v>
      </c>
      <c r="E134" s="24" t="n">
        <v>0.272</v>
      </c>
      <c r="F134" s="24" t="n">
        <v>0.56</v>
      </c>
      <c r="G134" s="25" t="n">
        <f aca="false">E134&gt;ampgoal</f>
        <v>1</v>
      </c>
      <c r="H134" s="26" t="n">
        <f aca="false">F134&lt;jitgoal</f>
        <v>1</v>
      </c>
      <c r="I134" s="24" t="n">
        <v>0.504</v>
      </c>
      <c r="J134" s="24" t="n">
        <v>0.45</v>
      </c>
      <c r="K134" s="25" t="n">
        <f aca="false">I134&gt;ampgoal</f>
        <v>1</v>
      </c>
      <c r="L134" s="26" t="n">
        <f aca="false">J134&lt;jitgoal</f>
        <v>1</v>
      </c>
    </row>
    <row r="135" customFormat="false" ht="12.75" hidden="false" customHeight="false" outlineLevel="0" collapsed="false">
      <c r="D135" s="20" t="s">
        <v>174</v>
      </c>
      <c r="E135" s="0" t="n">
        <v>0.036</v>
      </c>
      <c r="F135" s="0" t="n">
        <v>0.99</v>
      </c>
      <c r="G135" s="18" t="n">
        <f aca="false">E135&gt;ampgoal</f>
        <v>0</v>
      </c>
      <c r="H135" s="19" t="n">
        <f aca="false">F135&lt;jitgoal</f>
        <v>0</v>
      </c>
      <c r="I135" s="0" t="n">
        <v>0.48</v>
      </c>
      <c r="J135" s="0" t="n">
        <v>0.49</v>
      </c>
      <c r="K135" s="18" t="n">
        <f aca="false">I135&gt;ampgoal</f>
        <v>1</v>
      </c>
      <c r="L135" s="19" t="n">
        <f aca="false">J135&lt;jitgoal</f>
        <v>1</v>
      </c>
    </row>
    <row r="136" customFormat="false" ht="12.75" hidden="false" customHeight="false" outlineLevel="0" collapsed="false">
      <c r="D136" s="20" t="s">
        <v>175</v>
      </c>
      <c r="E136" s="0" t="n">
        <v>0.1</v>
      </c>
      <c r="F136" s="0" t="n">
        <v>0.8</v>
      </c>
      <c r="G136" s="18" t="n">
        <f aca="false">E136&gt;ampgoal</f>
        <v>0</v>
      </c>
      <c r="H136" s="19" t="n">
        <f aca="false">F136&lt;jitgoal</f>
        <v>0</v>
      </c>
      <c r="I136" s="0" t="n">
        <v>0.454</v>
      </c>
      <c r="J136" s="0" t="n">
        <v>0.5</v>
      </c>
      <c r="K136" s="18" t="n">
        <f aca="false">I136&gt;ampgoal</f>
        <v>1</v>
      </c>
      <c r="L136" s="19" t="n">
        <f aca="false">J136&lt;jitgoal</f>
        <v>1</v>
      </c>
    </row>
    <row r="137" customFormat="false" ht="12.75" hidden="false" customHeight="false" outlineLevel="0" collapsed="false">
      <c r="D137" s="20" t="s">
        <v>176</v>
      </c>
      <c r="E137" s="0" t="n">
        <v>0.156</v>
      </c>
      <c r="F137" s="0" t="n">
        <v>0.71</v>
      </c>
      <c r="G137" s="18" t="n">
        <f aca="false">E137&gt;ampgoal</f>
        <v>1</v>
      </c>
      <c r="H137" s="19" t="n">
        <f aca="false">F137&lt;jitgoal</f>
        <v>0</v>
      </c>
      <c r="I137" s="0" t="n">
        <v>0.428</v>
      </c>
      <c r="J137" s="0" t="n">
        <v>0.52</v>
      </c>
      <c r="K137" s="18" t="n">
        <f aca="false">I137&gt;ampgoal</f>
        <v>1</v>
      </c>
      <c r="L137" s="19" t="n">
        <f aca="false">J137&lt;jitgoal</f>
        <v>1</v>
      </c>
    </row>
    <row r="138" customFormat="false" ht="12.75" hidden="false" customHeight="false" outlineLevel="0" collapsed="false">
      <c r="D138" s="23" t="s">
        <v>177</v>
      </c>
      <c r="E138" s="24" t="n">
        <v>0.202</v>
      </c>
      <c r="F138" s="24" t="n">
        <v>0.63</v>
      </c>
      <c r="G138" s="25" t="n">
        <f aca="false">E138&gt;ampgoal</f>
        <v>1</v>
      </c>
      <c r="H138" s="26" t="n">
        <f aca="false">F138&lt;jitgoal</f>
        <v>0</v>
      </c>
      <c r="I138" s="24" t="n">
        <v>0.404</v>
      </c>
      <c r="J138" s="24" t="n">
        <v>0.53</v>
      </c>
      <c r="K138" s="25" t="n">
        <f aca="false">I138&gt;ampgoal</f>
        <v>1</v>
      </c>
      <c r="L138" s="26" t="n">
        <f aca="false">J138&lt;jitgoal</f>
        <v>1</v>
      </c>
    </row>
    <row r="139" customFormat="false" ht="12.75" hidden="false" customHeight="false" outlineLevel="0" collapsed="false">
      <c r="D139" s="20" t="s">
        <v>178</v>
      </c>
      <c r="E139" s="0" t="n">
        <v>0.146</v>
      </c>
      <c r="F139" s="0" t="n">
        <v>0.77</v>
      </c>
      <c r="G139" s="18" t="n">
        <f aca="false">E139&gt;ampgoal</f>
        <v>1</v>
      </c>
      <c r="H139" s="19" t="n">
        <f aca="false">F139&lt;jitgoal</f>
        <v>0</v>
      </c>
      <c r="I139" s="0" t="n">
        <v>0.632</v>
      </c>
      <c r="J139" s="0" t="n">
        <v>0.44</v>
      </c>
      <c r="K139" s="18" t="n">
        <f aca="false">I139&gt;ampgoal</f>
        <v>1</v>
      </c>
      <c r="L139" s="19" t="n">
        <f aca="false">J139&lt;jitgoal</f>
        <v>1</v>
      </c>
    </row>
    <row r="140" customFormat="false" ht="12.75" hidden="false" customHeight="false" outlineLevel="0" collapsed="false">
      <c r="D140" s="20" t="s">
        <v>179</v>
      </c>
      <c r="E140" s="0" t="n">
        <v>0.218</v>
      </c>
      <c r="F140" s="0" t="n">
        <v>0.68</v>
      </c>
      <c r="G140" s="18" t="n">
        <f aca="false">E140&gt;ampgoal</f>
        <v>1</v>
      </c>
      <c r="H140" s="19" t="n">
        <f aca="false">F140&lt;jitgoal</f>
        <v>0</v>
      </c>
      <c r="I140" s="0" t="n">
        <v>0.604</v>
      </c>
      <c r="J140" s="0" t="n">
        <v>0.45</v>
      </c>
      <c r="K140" s="18" t="n">
        <f aca="false">I140&gt;ampgoal</f>
        <v>1</v>
      </c>
      <c r="L140" s="19" t="n">
        <f aca="false">J140&lt;jitgoal</f>
        <v>1</v>
      </c>
    </row>
    <row r="141" customFormat="false" ht="12.75" hidden="false" customHeight="false" outlineLevel="0" collapsed="false">
      <c r="D141" s="20" t="s">
        <v>180</v>
      </c>
      <c r="E141" s="0" t="n">
        <v>0.288</v>
      </c>
      <c r="F141" s="0" t="n">
        <v>0.63</v>
      </c>
      <c r="G141" s="18" t="n">
        <f aca="false">E141&gt;ampgoal</f>
        <v>1</v>
      </c>
      <c r="H141" s="19" t="n">
        <f aca="false">F141&lt;jitgoal</f>
        <v>0</v>
      </c>
      <c r="I141" s="0" t="n">
        <v>0.582</v>
      </c>
      <c r="J141" s="0" t="n">
        <v>0.46</v>
      </c>
      <c r="K141" s="18" t="n">
        <f aca="false">I141&gt;ampgoal</f>
        <v>1</v>
      </c>
      <c r="L141" s="19" t="n">
        <f aca="false">J141&lt;jitgoal</f>
        <v>1</v>
      </c>
    </row>
    <row r="142" customFormat="false" ht="12.75" hidden="false" customHeight="false" outlineLevel="0" collapsed="false">
      <c r="D142" s="23" t="s">
        <v>181</v>
      </c>
      <c r="E142" s="24" t="n">
        <v>0.334</v>
      </c>
      <c r="F142" s="24" t="n">
        <v>0.56</v>
      </c>
      <c r="G142" s="25" t="n">
        <f aca="false">E142&gt;ampgoal</f>
        <v>1</v>
      </c>
      <c r="H142" s="26" t="n">
        <f aca="false">F142&lt;jitgoal</f>
        <v>1</v>
      </c>
      <c r="I142" s="24" t="n">
        <v>0.564</v>
      </c>
      <c r="J142" s="24" t="n">
        <v>0.46</v>
      </c>
      <c r="K142" s="25" t="n">
        <f aca="false">I142&gt;ampgoal</f>
        <v>1</v>
      </c>
      <c r="L142" s="26" t="n">
        <f aca="false">J142&lt;jitgoal</f>
        <v>1</v>
      </c>
    </row>
    <row r="143" customFormat="false" ht="12.75" hidden="false" customHeight="false" outlineLevel="0" collapsed="false">
      <c r="D143" s="20" t="s">
        <v>182</v>
      </c>
      <c r="E143" s="0" t="n">
        <v>0.614</v>
      </c>
      <c r="F143" s="0" t="n">
        <v>0.46</v>
      </c>
      <c r="G143" s="18" t="n">
        <f aca="false">E143&gt;ampgoal</f>
        <v>1</v>
      </c>
      <c r="H143" s="19" t="n">
        <f aca="false">F143&lt;jitgoal</f>
        <v>1</v>
      </c>
      <c r="I143" s="0" t="n">
        <v>0.948</v>
      </c>
      <c r="J143" s="0" t="n">
        <v>0.31</v>
      </c>
      <c r="K143" s="18" t="n">
        <f aca="false">I143&gt;ampgoal</f>
        <v>1</v>
      </c>
      <c r="L143" s="19" t="n">
        <f aca="false">J143&lt;jitgoal</f>
        <v>1</v>
      </c>
    </row>
    <row r="144" customFormat="false" ht="12.75" hidden="false" customHeight="false" outlineLevel="0" collapsed="false">
      <c r="D144" s="20" t="s">
        <v>183</v>
      </c>
      <c r="E144" s="0" t="n">
        <v>0.672</v>
      </c>
      <c r="F144" s="0" t="n">
        <v>0.41</v>
      </c>
      <c r="G144" s="18" t="n">
        <f aca="false">E144&gt;ampgoal</f>
        <v>1</v>
      </c>
      <c r="H144" s="19" t="n">
        <f aca="false">F144&lt;jitgoal</f>
        <v>1</v>
      </c>
      <c r="I144" s="0" t="n">
        <v>0.914</v>
      </c>
      <c r="J144" s="0" t="n">
        <v>0.32</v>
      </c>
      <c r="K144" s="18" t="n">
        <f aca="false">I144&gt;ampgoal</f>
        <v>1</v>
      </c>
      <c r="L144" s="19" t="n">
        <f aca="false">J144&lt;jitgoal</f>
        <v>1</v>
      </c>
    </row>
    <row r="145" customFormat="false" ht="12.75" hidden="false" customHeight="false" outlineLevel="0" collapsed="false">
      <c r="D145" s="20" t="s">
        <v>184</v>
      </c>
      <c r="E145" s="0" t="n">
        <v>0.724</v>
      </c>
      <c r="F145" s="0" t="n">
        <v>0.37</v>
      </c>
      <c r="G145" s="18" t="n">
        <f aca="false">E145&gt;ampgoal</f>
        <v>1</v>
      </c>
      <c r="H145" s="19" t="n">
        <f aca="false">F145&lt;jitgoal</f>
        <v>1</v>
      </c>
      <c r="I145" s="0" t="n">
        <v>0.884</v>
      </c>
      <c r="J145" s="0" t="n">
        <v>0.32</v>
      </c>
      <c r="K145" s="18" t="n">
        <f aca="false">I145&gt;ampgoal</f>
        <v>1</v>
      </c>
      <c r="L145" s="19" t="n">
        <f aca="false">J145&lt;jitgoal</f>
        <v>1</v>
      </c>
    </row>
    <row r="146" customFormat="false" ht="12.75" hidden="false" customHeight="false" outlineLevel="0" collapsed="false">
      <c r="D146" s="23" t="s">
        <v>185</v>
      </c>
      <c r="E146" s="24" t="n">
        <v>0.776</v>
      </c>
      <c r="F146" s="24" t="n">
        <v>0.32</v>
      </c>
      <c r="G146" s="25" t="n">
        <f aca="false">E146&gt;ampgoal</f>
        <v>1</v>
      </c>
      <c r="H146" s="26" t="n">
        <f aca="false">F146&lt;jitgoal</f>
        <v>1</v>
      </c>
      <c r="I146" s="24" t="n">
        <v>0.842</v>
      </c>
      <c r="J146" s="24" t="n">
        <v>0.31</v>
      </c>
      <c r="K146" s="25" t="n">
        <f aca="false">I146&gt;ampgoal</f>
        <v>1</v>
      </c>
      <c r="L146" s="26" t="n">
        <f aca="false">J146&lt;jitgoal</f>
        <v>1</v>
      </c>
    </row>
    <row r="147" customFormat="false" ht="12.75" hidden="false" customHeight="false" outlineLevel="0" collapsed="false">
      <c r="D147" s="20" t="s">
        <v>186</v>
      </c>
      <c r="E147" s="0" t="n">
        <v>0.882</v>
      </c>
      <c r="F147" s="0" t="n">
        <v>0.37</v>
      </c>
      <c r="G147" s="18" t="n">
        <f aca="false">E147&gt;ampgoal</f>
        <v>1</v>
      </c>
      <c r="H147" s="19" t="n">
        <f aca="false">F147&lt;jitgoal</f>
        <v>1</v>
      </c>
      <c r="I147" s="0" t="n">
        <v>1.158</v>
      </c>
      <c r="J147" s="0" t="n">
        <v>0.31</v>
      </c>
      <c r="K147" s="18" t="n">
        <f aca="false">I147&gt;ampgoal</f>
        <v>1</v>
      </c>
      <c r="L147" s="19" t="n">
        <f aca="false">J147&lt;jitgoal</f>
        <v>1</v>
      </c>
    </row>
    <row r="148" customFormat="false" ht="12.75" hidden="false" customHeight="false" outlineLevel="0" collapsed="false">
      <c r="D148" s="20" t="s">
        <v>187</v>
      </c>
      <c r="E148" s="0" t="n">
        <v>0.928</v>
      </c>
      <c r="F148" s="0" t="n">
        <v>0.35</v>
      </c>
      <c r="G148" s="18" t="n">
        <f aca="false">E148&gt;ampgoal</f>
        <v>1</v>
      </c>
      <c r="H148" s="19" t="n">
        <f aca="false">F148&lt;jitgoal</f>
        <v>1</v>
      </c>
      <c r="I148" s="0" t="n">
        <v>1.112</v>
      </c>
      <c r="J148" s="0" t="n">
        <v>0.31</v>
      </c>
      <c r="K148" s="18" t="n">
        <f aca="false">I148&gt;ampgoal</f>
        <v>1</v>
      </c>
      <c r="L148" s="19" t="n">
        <f aca="false">J148&lt;jitgoal</f>
        <v>1</v>
      </c>
    </row>
    <row r="149" customFormat="false" ht="12.75" hidden="false" customHeight="false" outlineLevel="0" collapsed="false">
      <c r="D149" s="20" t="s">
        <v>188</v>
      </c>
      <c r="E149" s="0" t="n">
        <v>0.97</v>
      </c>
      <c r="F149" s="0" t="n">
        <v>0.34</v>
      </c>
      <c r="G149" s="18" t="n">
        <f aca="false">E149&gt;ampgoal</f>
        <v>1</v>
      </c>
      <c r="H149" s="19" t="n">
        <f aca="false">F149&lt;jitgoal</f>
        <v>1</v>
      </c>
      <c r="I149" s="0" t="n">
        <v>1.072</v>
      </c>
      <c r="J149" s="0" t="n">
        <v>0.32</v>
      </c>
      <c r="K149" s="18" t="n">
        <f aca="false">I149&gt;ampgoal</f>
        <v>1</v>
      </c>
      <c r="L149" s="19" t="n">
        <f aca="false">J149&lt;jitgoal</f>
        <v>1</v>
      </c>
    </row>
    <row r="150" customFormat="false" ht="12.75" hidden="false" customHeight="false" outlineLevel="0" collapsed="false">
      <c r="D150" s="23" t="s">
        <v>189</v>
      </c>
      <c r="E150" s="24" t="n">
        <v>0.946</v>
      </c>
      <c r="F150" s="24" t="n">
        <v>0.35</v>
      </c>
      <c r="G150" s="25" t="n">
        <f aca="false">E150&gt;ampgoal</f>
        <v>1</v>
      </c>
      <c r="H150" s="26" t="n">
        <f aca="false">F150&lt;jitgoal</f>
        <v>1</v>
      </c>
      <c r="I150" s="24" t="n">
        <v>1</v>
      </c>
      <c r="J150" s="24" t="n">
        <v>0.33</v>
      </c>
      <c r="K150" s="25" t="n">
        <f aca="false">I150&gt;ampgoal</f>
        <v>1</v>
      </c>
      <c r="L150" s="26" t="n">
        <f aca="false">J150&lt;jitgoal</f>
        <v>1</v>
      </c>
    </row>
    <row r="151" customFormat="false" ht="12.75" hidden="false" customHeight="false" outlineLevel="0" collapsed="false">
      <c r="D151" s="20" t="s">
        <v>190</v>
      </c>
      <c r="E151" s="0" t="n">
        <v>1.196</v>
      </c>
      <c r="F151" s="0" t="n">
        <v>0.31</v>
      </c>
      <c r="G151" s="18" t="n">
        <f aca="false">E151&gt;ampgoal</f>
        <v>1</v>
      </c>
      <c r="H151" s="19" t="n">
        <f aca="false">F151&lt;jitgoal</f>
        <v>1</v>
      </c>
      <c r="I151" s="0" t="n">
        <v>1.42</v>
      </c>
      <c r="J151" s="0" t="n">
        <v>0.27</v>
      </c>
      <c r="K151" s="18" t="n">
        <f aca="false">I151&gt;ampgoal</f>
        <v>1</v>
      </c>
      <c r="L151" s="19" t="n">
        <f aca="false">J151&lt;jitgoal</f>
        <v>1</v>
      </c>
    </row>
    <row r="152" customFormat="false" ht="12.75" hidden="false" customHeight="false" outlineLevel="0" collapsed="false">
      <c r="D152" s="20" t="s">
        <v>191</v>
      </c>
      <c r="E152" s="0" t="n">
        <v>1.012</v>
      </c>
      <c r="F152" s="0" t="n">
        <v>0.38</v>
      </c>
      <c r="G152" s="18" t="n">
        <f aca="false">E152&gt;ampgoal</f>
        <v>1</v>
      </c>
      <c r="H152" s="19" t="n">
        <f aca="false">F152&lt;jitgoal</f>
        <v>1</v>
      </c>
      <c r="I152" s="0" t="n">
        <v>1.122</v>
      </c>
      <c r="J152" s="0" t="n">
        <v>0.34</v>
      </c>
      <c r="K152" s="18" t="n">
        <f aca="false">I152&gt;ampgoal</f>
        <v>1</v>
      </c>
      <c r="L152" s="19" t="n">
        <f aca="false">J152&lt;jitgoal</f>
        <v>1</v>
      </c>
    </row>
    <row r="153" customFormat="false" ht="12.75" hidden="false" customHeight="false" outlineLevel="0" collapsed="false">
      <c r="D153" s="20" t="s">
        <v>192</v>
      </c>
      <c r="E153" s="0" t="n">
        <v>0.8</v>
      </c>
      <c r="F153" s="0" t="n">
        <v>0.44</v>
      </c>
      <c r="G153" s="18" t="n">
        <f aca="false">E153&gt;ampgoal</f>
        <v>1</v>
      </c>
      <c r="H153" s="19" t="n">
        <f aca="false">F153&lt;jitgoal</f>
        <v>1</v>
      </c>
      <c r="I153" s="0" t="n">
        <v>0.854</v>
      </c>
      <c r="J153" s="0" t="n">
        <v>0.44</v>
      </c>
      <c r="K153" s="18" t="n">
        <f aca="false">I153&gt;ampgoal</f>
        <v>1</v>
      </c>
      <c r="L153" s="19" t="n">
        <f aca="false">J153&lt;jitgoal</f>
        <v>1</v>
      </c>
    </row>
    <row r="154" customFormat="false" ht="12.75" hidden="false" customHeight="false" outlineLevel="0" collapsed="false">
      <c r="D154" s="23" t="s">
        <v>193</v>
      </c>
      <c r="E154" s="24" t="n">
        <v>0.51</v>
      </c>
      <c r="F154" s="24" t="n">
        <v>0.53</v>
      </c>
      <c r="G154" s="25" t="n">
        <f aca="false">E154&gt;ampgoal</f>
        <v>1</v>
      </c>
      <c r="H154" s="26" t="n">
        <f aca="false">F154&lt;jitgoal</f>
        <v>1</v>
      </c>
      <c r="I154" s="24" t="n">
        <v>0.636</v>
      </c>
      <c r="J154" s="24" t="n">
        <v>0.49</v>
      </c>
      <c r="K154" s="25" t="n">
        <f aca="false">I154&gt;ampgoal</f>
        <v>1</v>
      </c>
      <c r="L154" s="26" t="n">
        <f aca="false">J154&lt;jitgoal</f>
        <v>1</v>
      </c>
    </row>
    <row r="155" customFormat="false" ht="12.75" hidden="false" customHeight="false" outlineLevel="0" collapsed="false">
      <c r="D155" s="20" t="s">
        <v>194</v>
      </c>
      <c r="E155" s="0" t="n">
        <v>0.001</v>
      </c>
      <c r="F155" s="0" t="n">
        <v>0.99</v>
      </c>
      <c r="G155" s="18" t="n">
        <f aca="false">E155&gt;ampgoal</f>
        <v>0</v>
      </c>
      <c r="H155" s="19" t="n">
        <f aca="false">F155&lt;jitgoal</f>
        <v>0</v>
      </c>
      <c r="I155" s="0" t="n">
        <v>0.342</v>
      </c>
      <c r="J155" s="0" t="n">
        <v>0.52</v>
      </c>
      <c r="K155" s="18" t="n">
        <f aca="false">I155&gt;ampgoal</f>
        <v>1</v>
      </c>
      <c r="L155" s="19" t="n">
        <f aca="false">J155&lt;jitgoal</f>
        <v>1</v>
      </c>
    </row>
    <row r="156" customFormat="false" ht="12.75" hidden="false" customHeight="false" outlineLevel="0" collapsed="false">
      <c r="D156" s="20" t="s">
        <v>195</v>
      </c>
      <c r="E156" s="0" t="n">
        <v>0.001</v>
      </c>
      <c r="F156" s="0" t="n">
        <v>0.99</v>
      </c>
      <c r="G156" s="18" t="n">
        <f aca="false">E156&gt;ampgoal</f>
        <v>0</v>
      </c>
      <c r="H156" s="19" t="n">
        <f aca="false">F156&lt;jitgoal</f>
        <v>0</v>
      </c>
      <c r="I156" s="0" t="n">
        <v>0.338</v>
      </c>
      <c r="J156" s="0" t="n">
        <v>0.51</v>
      </c>
      <c r="K156" s="18" t="n">
        <f aca="false">I156&gt;ampgoal</f>
        <v>1</v>
      </c>
      <c r="L156" s="19" t="n">
        <f aca="false">J156&lt;jitgoal</f>
        <v>1</v>
      </c>
    </row>
    <row r="157" customFormat="false" ht="12.75" hidden="false" customHeight="false" outlineLevel="0" collapsed="false">
      <c r="D157" s="20" t="s">
        <v>196</v>
      </c>
      <c r="E157" s="0" t="n">
        <v>0.001</v>
      </c>
      <c r="F157" s="0" t="n">
        <v>0.99</v>
      </c>
      <c r="G157" s="18" t="n">
        <f aca="false">E157&gt;ampgoal</f>
        <v>0</v>
      </c>
      <c r="H157" s="19" t="n">
        <f aca="false">F157&lt;jitgoal</f>
        <v>0</v>
      </c>
      <c r="I157" s="0" t="n">
        <v>0.326</v>
      </c>
      <c r="J157" s="0" t="n">
        <v>0.52</v>
      </c>
      <c r="K157" s="18" t="n">
        <f aca="false">I157&gt;ampgoal</f>
        <v>1</v>
      </c>
      <c r="L157" s="19" t="n">
        <f aca="false">J157&lt;jitgoal</f>
        <v>1</v>
      </c>
    </row>
    <row r="158" customFormat="false" ht="12.75" hidden="false" customHeight="false" outlineLevel="0" collapsed="false">
      <c r="D158" s="23" t="s">
        <v>197</v>
      </c>
      <c r="E158" s="24" t="n">
        <v>0.046</v>
      </c>
      <c r="F158" s="24" t="n">
        <v>0.8</v>
      </c>
      <c r="G158" s="25" t="n">
        <f aca="false">E158&gt;ampgoal</f>
        <v>0</v>
      </c>
      <c r="H158" s="26" t="n">
        <f aca="false">F158&lt;jitgoal</f>
        <v>0</v>
      </c>
      <c r="I158" s="24" t="n">
        <v>0.316</v>
      </c>
      <c r="J158" s="24" t="n">
        <v>0.52</v>
      </c>
      <c r="K158" s="25" t="n">
        <f aca="false">I158&gt;ampgoal</f>
        <v>1</v>
      </c>
      <c r="L158" s="26" t="n">
        <f aca="false">J158&lt;jitgoal</f>
        <v>1</v>
      </c>
    </row>
    <row r="159" customFormat="false" ht="12.75" hidden="false" customHeight="false" outlineLevel="0" collapsed="false">
      <c r="D159" s="20" t="s">
        <v>198</v>
      </c>
      <c r="E159" s="0" t="n">
        <v>0.001</v>
      </c>
      <c r="F159" s="0" t="n">
        <v>0.99</v>
      </c>
      <c r="G159" s="18" t="n">
        <f aca="false">E159&gt;ampgoal</f>
        <v>0</v>
      </c>
      <c r="H159" s="19" t="n">
        <f aca="false">F159&lt;jitgoal</f>
        <v>0</v>
      </c>
      <c r="I159" s="0" t="n">
        <v>0.382</v>
      </c>
      <c r="J159" s="0" t="n">
        <v>0.5</v>
      </c>
      <c r="K159" s="18" t="n">
        <f aca="false">I159&gt;ampgoal</f>
        <v>1</v>
      </c>
      <c r="L159" s="19" t="n">
        <f aca="false">J159&lt;jitgoal</f>
        <v>1</v>
      </c>
    </row>
    <row r="160" customFormat="false" ht="12.75" hidden="false" customHeight="false" outlineLevel="0" collapsed="false">
      <c r="D160" s="20" t="s">
        <v>199</v>
      </c>
      <c r="E160" s="0" t="n">
        <v>0.001</v>
      </c>
      <c r="F160" s="0" t="n">
        <v>0.99</v>
      </c>
      <c r="G160" s="18" t="n">
        <f aca="false">E160&gt;ampgoal</f>
        <v>0</v>
      </c>
      <c r="H160" s="19" t="n">
        <f aca="false">F160&lt;jitgoal</f>
        <v>0</v>
      </c>
      <c r="I160" s="0" t="n">
        <v>0.362</v>
      </c>
      <c r="J160" s="0" t="n">
        <v>0.5</v>
      </c>
      <c r="K160" s="18" t="n">
        <f aca="false">I160&gt;ampgoal</f>
        <v>1</v>
      </c>
      <c r="L160" s="19" t="n">
        <f aca="false">J160&lt;jitgoal</f>
        <v>1</v>
      </c>
    </row>
    <row r="161" customFormat="false" ht="12.75" hidden="false" customHeight="false" outlineLevel="0" collapsed="false">
      <c r="D161" s="20" t="s">
        <v>200</v>
      </c>
      <c r="E161" s="0" t="n">
        <v>0.001</v>
      </c>
      <c r="F161" s="0" t="n">
        <v>0.99</v>
      </c>
      <c r="G161" s="18" t="n">
        <f aca="false">E161&gt;ampgoal</f>
        <v>0</v>
      </c>
      <c r="H161" s="19" t="n">
        <f aca="false">F161&lt;jitgoal</f>
        <v>0</v>
      </c>
      <c r="I161" s="0" t="n">
        <v>0.348</v>
      </c>
      <c r="J161" s="0" t="n">
        <v>0.5</v>
      </c>
      <c r="K161" s="18" t="n">
        <f aca="false">I161&gt;ampgoal</f>
        <v>1</v>
      </c>
      <c r="L161" s="19" t="n">
        <f aca="false">J161&lt;jitgoal</f>
        <v>1</v>
      </c>
    </row>
    <row r="162" customFormat="false" ht="12.75" hidden="false" customHeight="false" outlineLevel="0" collapsed="false">
      <c r="D162" s="23" t="s">
        <v>201</v>
      </c>
      <c r="E162" s="24" t="n">
        <v>0.034</v>
      </c>
      <c r="F162" s="24" t="n">
        <v>0.83</v>
      </c>
      <c r="G162" s="25" t="n">
        <f aca="false">E162&gt;ampgoal</f>
        <v>0</v>
      </c>
      <c r="H162" s="26" t="n">
        <f aca="false">F162&lt;jitgoal</f>
        <v>0</v>
      </c>
      <c r="I162" s="24" t="n">
        <v>0.338</v>
      </c>
      <c r="J162" s="24" t="n">
        <v>0.5</v>
      </c>
      <c r="K162" s="25" t="n">
        <f aca="false">I162&gt;ampgoal</f>
        <v>1</v>
      </c>
      <c r="L162" s="26" t="n">
        <f aca="false">J162&lt;jitgoal</f>
        <v>1</v>
      </c>
    </row>
    <row r="163" customFormat="false" ht="12.75" hidden="false" customHeight="false" outlineLevel="0" collapsed="false">
      <c r="D163" s="20" t="s">
        <v>202</v>
      </c>
      <c r="E163" s="0" t="n">
        <v>0.001</v>
      </c>
      <c r="F163" s="0" t="n">
        <v>0.99</v>
      </c>
      <c r="G163" s="18" t="n">
        <f aca="false">E163&gt;ampgoal</f>
        <v>0</v>
      </c>
      <c r="H163" s="19" t="n">
        <f aca="false">F163&lt;jitgoal</f>
        <v>0</v>
      </c>
      <c r="I163" s="0" t="n">
        <v>0.392</v>
      </c>
      <c r="J163" s="0" t="n">
        <v>0.53</v>
      </c>
      <c r="K163" s="18" t="n">
        <f aca="false">I163&gt;ampgoal</f>
        <v>1</v>
      </c>
      <c r="L163" s="19" t="n">
        <f aca="false">J163&lt;jitgoal</f>
        <v>1</v>
      </c>
    </row>
    <row r="164" customFormat="false" ht="12.75" hidden="false" customHeight="false" outlineLevel="0" collapsed="false">
      <c r="D164" s="20" t="s">
        <v>203</v>
      </c>
      <c r="E164" s="0" t="n">
        <v>0.001</v>
      </c>
      <c r="F164" s="0" t="n">
        <v>0.99</v>
      </c>
      <c r="G164" s="18" t="n">
        <f aca="false">E164&gt;ampgoal</f>
        <v>0</v>
      </c>
      <c r="H164" s="19" t="n">
        <f aca="false">F164&lt;jitgoal</f>
        <v>0</v>
      </c>
      <c r="I164" s="0" t="n">
        <v>0.38</v>
      </c>
      <c r="J164" s="0" t="n">
        <v>0.53</v>
      </c>
      <c r="K164" s="18" t="n">
        <f aca="false">I164&gt;ampgoal</f>
        <v>1</v>
      </c>
      <c r="L164" s="19" t="n">
        <f aca="false">J164&lt;jitgoal</f>
        <v>1</v>
      </c>
    </row>
    <row r="165" customFormat="false" ht="12.75" hidden="false" customHeight="false" outlineLevel="0" collapsed="false">
      <c r="D165" s="20" t="s">
        <v>204</v>
      </c>
      <c r="E165" s="0" t="n">
        <v>0.001</v>
      </c>
      <c r="F165" s="0" t="n">
        <v>0.99</v>
      </c>
      <c r="G165" s="18" t="n">
        <f aca="false">E165&gt;ampgoal</f>
        <v>0</v>
      </c>
      <c r="H165" s="19" t="n">
        <f aca="false">F165&lt;jitgoal</f>
        <v>0</v>
      </c>
      <c r="I165" s="0" t="n">
        <v>0.368</v>
      </c>
      <c r="J165" s="0" t="n">
        <v>0.54</v>
      </c>
      <c r="K165" s="18" t="n">
        <f aca="false">I165&gt;ampgoal</f>
        <v>1</v>
      </c>
      <c r="L165" s="19" t="n">
        <f aca="false">J165&lt;jitgoal</f>
        <v>1</v>
      </c>
    </row>
    <row r="166" customFormat="false" ht="12.75" hidden="false" customHeight="false" outlineLevel="0" collapsed="false">
      <c r="D166" s="23" t="s">
        <v>205</v>
      </c>
      <c r="E166" s="24" t="n">
        <v>0.062</v>
      </c>
      <c r="F166" s="24" t="n">
        <v>0.85</v>
      </c>
      <c r="G166" s="25" t="n">
        <f aca="false">E166&gt;ampgoal</f>
        <v>0</v>
      </c>
      <c r="H166" s="26" t="n">
        <f aca="false">F166&lt;jitgoal</f>
        <v>0</v>
      </c>
      <c r="I166" s="24" t="n">
        <v>0.36</v>
      </c>
      <c r="J166" s="24" t="n">
        <v>0.54</v>
      </c>
      <c r="K166" s="25" t="n">
        <f aca="false">I166&gt;ampgoal</f>
        <v>1</v>
      </c>
      <c r="L166" s="26" t="n">
        <f aca="false">J166&lt;jitgoal</f>
        <v>1</v>
      </c>
    </row>
    <row r="167" customFormat="false" ht="12.75" hidden="false" customHeight="false" outlineLevel="0" collapsed="false">
      <c r="D167" s="20" t="s">
        <v>206</v>
      </c>
      <c r="E167" s="0" t="n">
        <v>0.164</v>
      </c>
      <c r="F167" s="0" t="n">
        <v>0.72</v>
      </c>
      <c r="G167" s="18" t="n">
        <f aca="false">E167&gt;ampgoal</f>
        <v>1</v>
      </c>
      <c r="H167" s="19" t="n">
        <f aca="false">F167&lt;jitgoal</f>
        <v>0</v>
      </c>
      <c r="I167" s="0" t="n">
        <v>0.62</v>
      </c>
      <c r="J167" s="0" t="n">
        <v>0.43</v>
      </c>
      <c r="K167" s="18" t="n">
        <f aca="false">I167&gt;ampgoal</f>
        <v>1</v>
      </c>
      <c r="L167" s="19" t="n">
        <f aca="false">J167&lt;jitgoal</f>
        <v>1</v>
      </c>
    </row>
    <row r="168" customFormat="false" ht="12.75" hidden="false" customHeight="false" outlineLevel="0" collapsed="false">
      <c r="D168" s="20" t="s">
        <v>207</v>
      </c>
      <c r="E168" s="0" t="n">
        <v>0.236</v>
      </c>
      <c r="F168" s="0" t="n">
        <v>0.63</v>
      </c>
      <c r="G168" s="18" t="n">
        <f aca="false">E168&gt;ampgoal</f>
        <v>1</v>
      </c>
      <c r="H168" s="19" t="n">
        <f aca="false">F168&lt;jitgoal</f>
        <v>0</v>
      </c>
      <c r="I168" s="0" t="n">
        <v>0.596</v>
      </c>
      <c r="J168" s="0" t="n">
        <v>0.43</v>
      </c>
      <c r="K168" s="18" t="n">
        <f aca="false">I168&gt;ampgoal</f>
        <v>1</v>
      </c>
      <c r="L168" s="19" t="n">
        <f aca="false">J168&lt;jitgoal</f>
        <v>1</v>
      </c>
    </row>
    <row r="169" customFormat="false" ht="12.75" hidden="false" customHeight="false" outlineLevel="0" collapsed="false">
      <c r="D169" s="20" t="s">
        <v>208</v>
      </c>
      <c r="E169" s="0" t="n">
        <v>0.306</v>
      </c>
      <c r="F169" s="0" t="n">
        <v>0.56</v>
      </c>
      <c r="G169" s="18" t="n">
        <f aca="false">E169&gt;ampgoal</f>
        <v>1</v>
      </c>
      <c r="H169" s="19" t="n">
        <f aca="false">F169&lt;jitgoal</f>
        <v>1</v>
      </c>
      <c r="I169" s="0" t="n">
        <v>0.574</v>
      </c>
      <c r="J169" s="0" t="n">
        <v>0.42</v>
      </c>
      <c r="K169" s="18" t="n">
        <f aca="false">I169&gt;ampgoal</f>
        <v>1</v>
      </c>
      <c r="L169" s="19" t="n">
        <f aca="false">J169&lt;jitgoal</f>
        <v>1</v>
      </c>
    </row>
    <row r="170" customFormat="false" ht="12.75" hidden="false" customHeight="false" outlineLevel="0" collapsed="false">
      <c r="D170" s="23" t="s">
        <v>209</v>
      </c>
      <c r="E170" s="24" t="n">
        <v>0.362</v>
      </c>
      <c r="F170" s="24" t="n">
        <v>0.49</v>
      </c>
      <c r="G170" s="25" t="n">
        <f aca="false">E170&gt;ampgoal</f>
        <v>1</v>
      </c>
      <c r="H170" s="26" t="n">
        <f aca="false">F170&lt;jitgoal</f>
        <v>1</v>
      </c>
      <c r="I170" s="24" t="n">
        <v>0.558</v>
      </c>
      <c r="J170" s="24" t="n">
        <v>0.43</v>
      </c>
      <c r="K170" s="25" t="n">
        <f aca="false">I170&gt;ampgoal</f>
        <v>1</v>
      </c>
      <c r="L170" s="26" t="n">
        <f aca="false">J170&lt;jitgoal</f>
        <v>1</v>
      </c>
    </row>
    <row r="171" customFormat="false" ht="12.75" hidden="false" customHeight="false" outlineLevel="0" collapsed="false">
      <c r="D171" s="20" t="s">
        <v>210</v>
      </c>
      <c r="E171" s="0" t="n">
        <v>0.396</v>
      </c>
      <c r="F171" s="0" t="n">
        <v>0.51</v>
      </c>
      <c r="G171" s="18" t="n">
        <f aca="false">E171&gt;ampgoal</f>
        <v>1</v>
      </c>
      <c r="H171" s="19" t="n">
        <f aca="false">F171&lt;jitgoal</f>
        <v>1</v>
      </c>
      <c r="I171" s="0" t="n">
        <v>0.778</v>
      </c>
      <c r="J171" s="0" t="n">
        <v>0.36</v>
      </c>
      <c r="K171" s="18" t="n">
        <f aca="false">I171&gt;ampgoal</f>
        <v>1</v>
      </c>
      <c r="L171" s="19" t="n">
        <f aca="false">J171&lt;jitgoal</f>
        <v>1</v>
      </c>
    </row>
    <row r="172" customFormat="false" ht="12.75" hidden="false" customHeight="false" outlineLevel="0" collapsed="false">
      <c r="D172" s="20" t="s">
        <v>211</v>
      </c>
      <c r="E172" s="0" t="n">
        <v>0.454</v>
      </c>
      <c r="F172" s="0" t="n">
        <v>0.45</v>
      </c>
      <c r="G172" s="18" t="n">
        <f aca="false">E172&gt;ampgoal</f>
        <v>1</v>
      </c>
      <c r="H172" s="19" t="n">
        <f aca="false">F172&lt;jitgoal</f>
        <v>1</v>
      </c>
      <c r="I172" s="0" t="n">
        <v>0.754</v>
      </c>
      <c r="J172" s="0" t="n">
        <v>0.36</v>
      </c>
      <c r="K172" s="18" t="n">
        <f aca="false">I172&gt;ampgoal</f>
        <v>1</v>
      </c>
      <c r="L172" s="19" t="n">
        <f aca="false">J172&lt;jitgoal</f>
        <v>1</v>
      </c>
    </row>
    <row r="173" customFormat="false" ht="12.75" hidden="false" customHeight="false" outlineLevel="0" collapsed="false">
      <c r="D173" s="20" t="s">
        <v>212</v>
      </c>
      <c r="E173" s="0" t="n">
        <v>0.51</v>
      </c>
      <c r="F173" s="0" t="n">
        <v>0.41</v>
      </c>
      <c r="G173" s="18" t="n">
        <f aca="false">E173&gt;ampgoal</f>
        <v>1</v>
      </c>
      <c r="H173" s="19" t="n">
        <f aca="false">F173&lt;jitgoal</f>
        <v>1</v>
      </c>
      <c r="I173" s="0" t="n">
        <v>0.722</v>
      </c>
      <c r="J173" s="0" t="n">
        <v>0.35</v>
      </c>
      <c r="K173" s="18" t="n">
        <f aca="false">I173&gt;ampgoal</f>
        <v>1</v>
      </c>
      <c r="L173" s="19" t="n">
        <f aca="false">J173&lt;jitgoal</f>
        <v>1</v>
      </c>
    </row>
    <row r="174" customFormat="false" ht="12.75" hidden="false" customHeight="false" outlineLevel="0" collapsed="false">
      <c r="D174" s="23" t="s">
        <v>213</v>
      </c>
      <c r="E174" s="24" t="n">
        <v>0.532</v>
      </c>
      <c r="F174" s="24" t="n">
        <v>0.39</v>
      </c>
      <c r="G174" s="25" t="n">
        <f aca="false">E174&gt;ampgoal</f>
        <v>1</v>
      </c>
      <c r="H174" s="26" t="n">
        <f aca="false">F174&lt;jitgoal</f>
        <v>1</v>
      </c>
      <c r="I174" s="24" t="n">
        <v>0.666</v>
      </c>
      <c r="J174" s="24" t="n">
        <v>0.36</v>
      </c>
      <c r="K174" s="25" t="n">
        <f aca="false">I174&gt;ampgoal</f>
        <v>1</v>
      </c>
      <c r="L174" s="26" t="n">
        <f aca="false">J174&lt;jitgoal</f>
        <v>1</v>
      </c>
    </row>
    <row r="175" customFormat="false" ht="12.75" hidden="false" customHeight="false" outlineLevel="0" collapsed="false">
      <c r="D175" s="20" t="s">
        <v>214</v>
      </c>
      <c r="E175" s="0" t="n">
        <v>1.39</v>
      </c>
      <c r="F175" s="0" t="n">
        <v>0.28</v>
      </c>
      <c r="G175" s="18" t="n">
        <f aca="false">E175&gt;ampgoal</f>
        <v>1</v>
      </c>
      <c r="H175" s="19" t="n">
        <f aca="false">F175&lt;jitgoal</f>
        <v>1</v>
      </c>
      <c r="I175" s="0" t="n">
        <v>1.564</v>
      </c>
      <c r="J175" s="0" t="n">
        <v>0.24</v>
      </c>
      <c r="K175" s="18" t="n">
        <f aca="false">I175&gt;ampgoal</f>
        <v>1</v>
      </c>
      <c r="L175" s="19" t="n">
        <f aca="false">J175&lt;jitgoal</f>
        <v>1</v>
      </c>
    </row>
    <row r="176" customFormat="false" ht="12.75" hidden="false" customHeight="false" outlineLevel="0" collapsed="false">
      <c r="D176" s="20" t="s">
        <v>215</v>
      </c>
      <c r="E176" s="0" t="n">
        <v>1.408</v>
      </c>
      <c r="F176" s="0" t="n">
        <v>0.26</v>
      </c>
      <c r="G176" s="18" t="n">
        <f aca="false">E176&gt;ampgoal</f>
        <v>1</v>
      </c>
      <c r="H176" s="19" t="n">
        <f aca="false">F176&lt;jitgoal</f>
        <v>1</v>
      </c>
      <c r="I176" s="0" t="n">
        <v>1.472</v>
      </c>
      <c r="J176" s="0" t="n">
        <v>0.25</v>
      </c>
      <c r="K176" s="18" t="n">
        <f aca="false">I176&gt;ampgoal</f>
        <v>1</v>
      </c>
      <c r="L176" s="19" t="n">
        <f aca="false">J176&lt;jitgoal</f>
        <v>1</v>
      </c>
    </row>
    <row r="177" customFormat="false" ht="12.75" hidden="false" customHeight="false" outlineLevel="0" collapsed="false">
      <c r="D177" s="20" t="s">
        <v>216</v>
      </c>
      <c r="E177" s="0" t="n">
        <v>1.312</v>
      </c>
      <c r="F177" s="0" t="n">
        <v>0.24</v>
      </c>
      <c r="G177" s="18" t="n">
        <f aca="false">E177&gt;ampgoal</f>
        <v>1</v>
      </c>
      <c r="H177" s="19" t="n">
        <f aca="false">F177&lt;jitgoal</f>
        <v>1</v>
      </c>
      <c r="I177" s="0" t="n">
        <v>1.434</v>
      </c>
      <c r="J177" s="0" t="n">
        <v>0.25</v>
      </c>
      <c r="K177" s="18" t="n">
        <f aca="false">I177&gt;ampgoal</f>
        <v>1</v>
      </c>
      <c r="L177" s="19" t="n">
        <f aca="false">J177&lt;jitgoal</f>
        <v>1</v>
      </c>
    </row>
    <row r="178" customFormat="false" ht="12.75" hidden="false" customHeight="false" outlineLevel="0" collapsed="false">
      <c r="D178" s="23" t="s">
        <v>217</v>
      </c>
      <c r="E178" s="24" t="n">
        <v>1.182</v>
      </c>
      <c r="F178" s="24" t="n">
        <v>0.25</v>
      </c>
      <c r="G178" s="25" t="n">
        <f aca="false">E178&gt;ampgoal</f>
        <v>1</v>
      </c>
      <c r="H178" s="26" t="n">
        <f aca="false">F178&lt;jitgoal</f>
        <v>1</v>
      </c>
      <c r="I178" s="24" t="n">
        <v>1.352</v>
      </c>
      <c r="J178" s="24" t="n">
        <v>0.24</v>
      </c>
      <c r="K178" s="25" t="n">
        <f aca="false">I178&gt;ampgoal</f>
        <v>1</v>
      </c>
      <c r="L178" s="26" t="n">
        <f aca="false">J178&lt;jitgoal</f>
        <v>1</v>
      </c>
    </row>
    <row r="179" customFormat="false" ht="12.75" hidden="false" customHeight="false" outlineLevel="0" collapsed="false">
      <c r="D179" s="20" t="s">
        <v>218</v>
      </c>
      <c r="E179" s="0" t="n">
        <v>1.09</v>
      </c>
      <c r="F179" s="0" t="n">
        <v>0.32</v>
      </c>
      <c r="G179" s="18" t="n">
        <f aca="false">E179&gt;ampgoal</f>
        <v>1</v>
      </c>
      <c r="H179" s="19" t="n">
        <f aca="false">F179&lt;jitgoal</f>
        <v>1</v>
      </c>
      <c r="I179" s="0" t="n">
        <v>1.322</v>
      </c>
      <c r="J179" s="0" t="n">
        <v>0.26</v>
      </c>
      <c r="K179" s="18" t="n">
        <f aca="false">I179&gt;ampgoal</f>
        <v>1</v>
      </c>
      <c r="L179" s="19" t="n">
        <f aca="false">J179&lt;jitgoal</f>
        <v>1</v>
      </c>
    </row>
    <row r="180" customFormat="false" ht="12.75" hidden="false" customHeight="false" outlineLevel="0" collapsed="false">
      <c r="D180" s="20" t="s">
        <v>219</v>
      </c>
      <c r="E180" s="0" t="n">
        <v>1.138</v>
      </c>
      <c r="F180" s="0" t="n">
        <v>0.29</v>
      </c>
      <c r="G180" s="18" t="n">
        <f aca="false">E180&gt;ampgoal</f>
        <v>1</v>
      </c>
      <c r="H180" s="19" t="n">
        <f aca="false">F180&lt;jitgoal</f>
        <v>1</v>
      </c>
      <c r="I180" s="0" t="n">
        <v>1.27</v>
      </c>
      <c r="J180" s="0" t="n">
        <v>0.27</v>
      </c>
      <c r="K180" s="18" t="n">
        <f aca="false">I180&gt;ampgoal</f>
        <v>1</v>
      </c>
      <c r="L180" s="19" t="n">
        <f aca="false">J180&lt;jitgoal</f>
        <v>1</v>
      </c>
    </row>
    <row r="181" customFormat="false" ht="12.75" hidden="false" customHeight="false" outlineLevel="0" collapsed="false">
      <c r="D181" s="20" t="s">
        <v>220</v>
      </c>
      <c r="E181" s="0" t="n">
        <v>1.154</v>
      </c>
      <c r="F181" s="0" t="n">
        <v>0.27</v>
      </c>
      <c r="G181" s="18" t="n">
        <f aca="false">E181&gt;ampgoal</f>
        <v>1</v>
      </c>
      <c r="H181" s="19" t="n">
        <f aca="false">F181&lt;jitgoal</f>
        <v>1</v>
      </c>
      <c r="I181" s="0" t="n">
        <v>1.218</v>
      </c>
      <c r="J181" s="0" t="n">
        <v>0.27</v>
      </c>
      <c r="K181" s="18" t="n">
        <f aca="false">I181&gt;ampgoal</f>
        <v>1</v>
      </c>
      <c r="L181" s="19" t="n">
        <f aca="false">J181&lt;jitgoal</f>
        <v>1</v>
      </c>
    </row>
    <row r="182" customFormat="false" ht="12.75" hidden="false" customHeight="false" outlineLevel="0" collapsed="false">
      <c r="D182" s="23" t="s">
        <v>221</v>
      </c>
      <c r="E182" s="24" t="n">
        <v>1.13</v>
      </c>
      <c r="F182" s="24" t="n">
        <v>0.27</v>
      </c>
      <c r="G182" s="25" t="n">
        <f aca="false">E182&gt;ampgoal</f>
        <v>1</v>
      </c>
      <c r="H182" s="26" t="n">
        <f aca="false">F182&lt;jitgoal</f>
        <v>1</v>
      </c>
      <c r="I182" s="24" t="n">
        <v>1.254</v>
      </c>
      <c r="J182" s="24" t="n">
        <v>0.27</v>
      </c>
      <c r="K182" s="25" t="n">
        <f aca="false">I182&gt;ampgoal</f>
        <v>1</v>
      </c>
      <c r="L182" s="26" t="n">
        <f aca="false">J182&lt;jitgoal</f>
        <v>1</v>
      </c>
    </row>
    <row r="183" customFormat="false" ht="12.75" hidden="false" customHeight="false" outlineLevel="0" collapsed="false">
      <c r="D183" s="20" t="s">
        <v>222</v>
      </c>
      <c r="E183" s="0" t="n">
        <v>0.72</v>
      </c>
      <c r="F183" s="0" t="n">
        <v>0.48</v>
      </c>
      <c r="G183" s="18" t="n">
        <f aca="false">E183&gt;ampgoal</f>
        <v>1</v>
      </c>
      <c r="H183" s="19" t="n">
        <f aca="false">F183&lt;jitgoal</f>
        <v>1</v>
      </c>
      <c r="I183" s="0" t="n">
        <v>1.076</v>
      </c>
      <c r="J183" s="0" t="n">
        <v>0.29</v>
      </c>
      <c r="K183" s="18" t="n">
        <f aca="false">I183&gt;ampgoal</f>
        <v>1</v>
      </c>
      <c r="L183" s="19" t="n">
        <f aca="false">J183&lt;jitgoal</f>
        <v>1</v>
      </c>
    </row>
    <row r="184" customFormat="false" ht="12.75" hidden="false" customHeight="false" outlineLevel="0" collapsed="false">
      <c r="D184" s="20" t="s">
        <v>223</v>
      </c>
      <c r="E184" s="0" t="n">
        <v>1.028</v>
      </c>
      <c r="F184" s="0" t="n">
        <v>0.3</v>
      </c>
      <c r="G184" s="18" t="n">
        <f aca="false">E184&gt;ampgoal</f>
        <v>1</v>
      </c>
      <c r="H184" s="19" t="n">
        <f aca="false">F184&lt;jitgoal</f>
        <v>1</v>
      </c>
      <c r="I184" s="0" t="n">
        <v>1.028</v>
      </c>
      <c r="J184" s="0" t="n">
        <v>0.3</v>
      </c>
      <c r="K184" s="18" t="n">
        <f aca="false">I184&gt;ampgoal</f>
        <v>1</v>
      </c>
      <c r="L184" s="19" t="n">
        <f aca="false">J184&lt;jitgoal</f>
        <v>1</v>
      </c>
    </row>
    <row r="185" customFormat="false" ht="12.75" hidden="false" customHeight="false" outlineLevel="0" collapsed="false">
      <c r="D185" s="20" t="s">
        <v>224</v>
      </c>
      <c r="E185" s="0" t="n">
        <v>0.986</v>
      </c>
      <c r="F185" s="0" t="n">
        <v>0.31</v>
      </c>
      <c r="G185" s="18" t="n">
        <f aca="false">E185&gt;ampgoal</f>
        <v>1</v>
      </c>
      <c r="H185" s="19" t="n">
        <f aca="false">F185&lt;jitgoal</f>
        <v>1</v>
      </c>
      <c r="I185" s="0" t="n">
        <v>0.986</v>
      </c>
      <c r="J185" s="0" t="n">
        <v>0.31</v>
      </c>
      <c r="K185" s="18" t="n">
        <f aca="false">I185&gt;ampgoal</f>
        <v>1</v>
      </c>
      <c r="L185" s="19" t="n">
        <f aca="false">J185&lt;jitgoal</f>
        <v>1</v>
      </c>
    </row>
    <row r="186" customFormat="false" ht="12.75" hidden="false" customHeight="false" outlineLevel="0" collapsed="false">
      <c r="D186" s="23" t="s">
        <v>225</v>
      </c>
      <c r="E186" s="24" t="n">
        <v>0.934</v>
      </c>
      <c r="F186" s="24" t="n">
        <v>0.31</v>
      </c>
      <c r="G186" s="25" t="n">
        <f aca="false">E186&gt;ampgoal</f>
        <v>1</v>
      </c>
      <c r="H186" s="26" t="n">
        <f aca="false">F186&lt;jitgoal</f>
        <v>1</v>
      </c>
      <c r="I186" s="24" t="n">
        <v>0.934</v>
      </c>
      <c r="J186" s="24" t="n">
        <v>0.31</v>
      </c>
      <c r="K186" s="25" t="n">
        <f aca="false">I186&gt;ampgoal</f>
        <v>1</v>
      </c>
      <c r="L186" s="26" t="n">
        <f aca="false">J186&lt;jitgoal</f>
        <v>1</v>
      </c>
    </row>
    <row r="187" customFormat="false" ht="12.75" hidden="false" customHeight="false" outlineLevel="0" collapsed="false">
      <c r="D187" s="20" t="s">
        <v>226</v>
      </c>
      <c r="E187" s="0" t="n">
        <v>0.144</v>
      </c>
      <c r="F187" s="0" t="n">
        <v>0.73</v>
      </c>
      <c r="G187" s="18" t="n">
        <f aca="false">E187&gt;ampgoal</f>
        <v>1</v>
      </c>
      <c r="H187" s="19" t="n">
        <f aca="false">F187&lt;jitgoal</f>
        <v>0</v>
      </c>
      <c r="I187" s="0" t="n">
        <v>0.656</v>
      </c>
      <c r="J187" s="0" t="n">
        <v>0.37</v>
      </c>
      <c r="K187" s="18" t="n">
        <f aca="false">I187&gt;ampgoal</f>
        <v>1</v>
      </c>
      <c r="L187" s="19" t="n">
        <f aca="false">J187&lt;jitgoal</f>
        <v>1</v>
      </c>
    </row>
    <row r="188" customFormat="false" ht="12.75" hidden="false" customHeight="false" outlineLevel="0" collapsed="false">
      <c r="D188" s="20" t="s">
        <v>227</v>
      </c>
      <c r="E188" s="0" t="n">
        <v>0.642</v>
      </c>
      <c r="F188" s="0" t="n">
        <v>0.37</v>
      </c>
      <c r="G188" s="18" t="n">
        <f aca="false">E188&gt;ampgoal</f>
        <v>1</v>
      </c>
      <c r="H188" s="19" t="n">
        <f aca="false">F188&lt;jitgoal</f>
        <v>1</v>
      </c>
      <c r="I188" s="0" t="n">
        <v>0.642</v>
      </c>
      <c r="J188" s="0" t="n">
        <v>0.37</v>
      </c>
      <c r="K188" s="18" t="n">
        <f aca="false">I188&gt;ampgoal</f>
        <v>1</v>
      </c>
      <c r="L188" s="19" t="n">
        <f aca="false">J188&lt;jitgoal</f>
        <v>1</v>
      </c>
    </row>
    <row r="189" customFormat="false" ht="12.75" hidden="false" customHeight="false" outlineLevel="0" collapsed="false">
      <c r="D189" s="20" t="s">
        <v>228</v>
      </c>
      <c r="E189" s="0" t="n">
        <v>0.62</v>
      </c>
      <c r="F189" s="0" t="n">
        <v>0.37</v>
      </c>
      <c r="G189" s="18" t="n">
        <f aca="false">E189&gt;ampgoal</f>
        <v>1</v>
      </c>
      <c r="H189" s="19" t="n">
        <f aca="false">F189&lt;jitgoal</f>
        <v>1</v>
      </c>
      <c r="I189" s="0" t="n">
        <v>0.62</v>
      </c>
      <c r="J189" s="0" t="n">
        <v>0.37</v>
      </c>
      <c r="K189" s="18" t="n">
        <f aca="false">I189&gt;ampgoal</f>
        <v>1</v>
      </c>
      <c r="L189" s="19" t="n">
        <f aca="false">J189&lt;jitgoal</f>
        <v>1</v>
      </c>
    </row>
    <row r="190" customFormat="false" ht="12.75" hidden="false" customHeight="false" outlineLevel="0" collapsed="false">
      <c r="D190" s="23" t="s">
        <v>229</v>
      </c>
      <c r="E190" s="24" t="n">
        <v>0.602</v>
      </c>
      <c r="F190" s="24" t="n">
        <v>0.38</v>
      </c>
      <c r="G190" s="25" t="n">
        <f aca="false">E190&gt;ampgoal</f>
        <v>1</v>
      </c>
      <c r="H190" s="26" t="n">
        <f aca="false">F190&lt;jitgoal</f>
        <v>1</v>
      </c>
      <c r="I190" s="24" t="n">
        <v>0.602</v>
      </c>
      <c r="J190" s="24" t="n">
        <v>0.38</v>
      </c>
      <c r="K190" s="25" t="n">
        <f aca="false">I190&gt;ampgoal</f>
        <v>1</v>
      </c>
      <c r="L190" s="26" t="n">
        <f aca="false">J190&lt;jitgoal</f>
        <v>1</v>
      </c>
    </row>
    <row r="191" customFormat="false" ht="12.75" hidden="false" customHeight="false" outlineLevel="0" collapsed="false">
      <c r="D191" s="20" t="s">
        <v>230</v>
      </c>
      <c r="E191" s="0" t="n">
        <v>0.001</v>
      </c>
      <c r="F191" s="0" t="n">
        <v>0.99</v>
      </c>
      <c r="G191" s="18" t="n">
        <f aca="false">E191&gt;ampgoal</f>
        <v>0</v>
      </c>
      <c r="H191" s="19" t="n">
        <f aca="false">F191&lt;jitgoal</f>
        <v>0</v>
      </c>
      <c r="I191" s="0" t="n">
        <v>0.098</v>
      </c>
      <c r="J191" s="0" t="n">
        <v>0.7</v>
      </c>
      <c r="K191" s="18" t="n">
        <f aca="false">I191&gt;ampgoal</f>
        <v>0</v>
      </c>
      <c r="L191" s="19" t="n">
        <f aca="false">J191&lt;jitgoal</f>
        <v>0</v>
      </c>
    </row>
    <row r="192" customFormat="false" ht="12.75" hidden="false" customHeight="false" outlineLevel="0" collapsed="false">
      <c r="D192" s="20" t="s">
        <v>231</v>
      </c>
      <c r="E192" s="0" t="n">
        <v>0.001</v>
      </c>
      <c r="F192" s="0" t="n">
        <v>0.99</v>
      </c>
      <c r="G192" s="18" t="n">
        <f aca="false">E192&gt;ampgoal</f>
        <v>0</v>
      </c>
      <c r="H192" s="19" t="n">
        <f aca="false">F192&lt;jitgoal</f>
        <v>0</v>
      </c>
      <c r="I192" s="0" t="n">
        <v>0.116</v>
      </c>
      <c r="J192" s="0" t="n">
        <v>0.67</v>
      </c>
      <c r="K192" s="18" t="n">
        <f aca="false">I192&gt;ampgoal</f>
        <v>1</v>
      </c>
      <c r="L192" s="19" t="n">
        <f aca="false">J192&lt;jitgoal</f>
        <v>0</v>
      </c>
    </row>
    <row r="193" customFormat="false" ht="12.75" hidden="false" customHeight="false" outlineLevel="0" collapsed="false">
      <c r="D193" s="20" t="s">
        <v>232</v>
      </c>
      <c r="E193" s="0" t="n">
        <v>0.001</v>
      </c>
      <c r="F193" s="0" t="n">
        <v>0.99</v>
      </c>
      <c r="G193" s="18" t="n">
        <f aca="false">E193&gt;ampgoal</f>
        <v>0</v>
      </c>
      <c r="H193" s="19" t="n">
        <f aca="false">F193&lt;jitgoal</f>
        <v>0</v>
      </c>
      <c r="I193" s="0" t="n">
        <v>0.142</v>
      </c>
      <c r="J193" s="0" t="n">
        <v>0.63</v>
      </c>
      <c r="K193" s="18" t="n">
        <f aca="false">I193&gt;ampgoal</f>
        <v>1</v>
      </c>
      <c r="L193" s="19" t="n">
        <f aca="false">J193&lt;jitgoal</f>
        <v>0</v>
      </c>
    </row>
    <row r="194" customFormat="false" ht="12.75" hidden="false" customHeight="false" outlineLevel="0" collapsed="false">
      <c r="D194" s="23" t="s">
        <v>233</v>
      </c>
      <c r="E194" s="24" t="n">
        <v>0.001</v>
      </c>
      <c r="F194" s="24" t="n">
        <v>0.99</v>
      </c>
      <c r="G194" s="25" t="n">
        <f aca="false">E194&gt;ampgoal</f>
        <v>0</v>
      </c>
      <c r="H194" s="26" t="n">
        <f aca="false">F194&lt;jitgoal</f>
        <v>0</v>
      </c>
      <c r="I194" s="24" t="n">
        <v>0.164</v>
      </c>
      <c r="J194" s="24" t="n">
        <v>0.62</v>
      </c>
      <c r="K194" s="25" t="n">
        <f aca="false">I194&gt;ampgoal</f>
        <v>1</v>
      </c>
      <c r="L194" s="26" t="n">
        <f aca="false">J194&lt;jitgoal</f>
        <v>0</v>
      </c>
    </row>
    <row r="340" customFormat="false" ht="12.75" hidden="false" customHeight="false" outlineLevel="0" collapsed="false">
      <c r="D340" s="32"/>
    </row>
    <row r="341" customFormat="false" ht="12.75" hidden="false" customHeight="false" outlineLevel="0" collapsed="false">
      <c r="D341" s="1" t="s">
        <v>234</v>
      </c>
      <c r="E341" s="1" t="n">
        <f aca="false">MIN(E3:E340)</f>
        <v>0.001</v>
      </c>
      <c r="F341" s="1" t="n">
        <f aca="false">MAX(F3:F340)</f>
        <v>0.99</v>
      </c>
    </row>
  </sheetData>
  <conditionalFormatting sqref="K3:L194 G3:H194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6:48:43Z</dcterms:created>
  <dc:creator/>
  <dc:description/>
  <dc:language>en-US</dc:language>
  <cp:lastModifiedBy>Rob Elliott</cp:lastModifiedBy>
  <dcterms:modified xsi:type="dcterms:W3CDTF">2007-12-14T23:54:25Z</dcterms:modified>
  <cp:revision>0</cp:revision>
  <dc:subject/>
  <dc:title/>
</cp:coreProperties>
</file>