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-RE" sheetId="1" state="visible" r:id="rId2"/>
    <sheet name="Hitachi DVD-RAM" sheetId="2" state="visible" r:id="rId3"/>
    <sheet name="HD-DVD-RW like Hitachi DVD-RAM" sheetId="3" state="visible" r:id="rId4"/>
    <sheet name="HD-DVD-RW (usual)" sheetId="4" state="visible" r:id="rId5"/>
    <sheet name="Recording times computation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TSR study document - Nero Copyright</t>
  </si>
  <si>
    <t xml:space="preserve">BD</t>
  </si>
  <si>
    <t xml:space="preserve">DVD-RAM - Hitachi</t>
  </si>
  <si>
    <t xml:space="preserve">HD-DVD-RW like Hitachi DVD-RAM</t>
  </si>
  <si>
    <t xml:space="preserve">HD-DVD-RW (usual)</t>
  </si>
  <si>
    <t xml:space="preserve">1x Speed (Mbps)</t>
  </si>
  <si>
    <t xml:space="preserve">Media Size (Gb)</t>
  </si>
  <si>
    <t xml:space="preserve">Seek time (ms, average)</t>
  </si>
  <si>
    <t xml:space="preserve">##    Permission is granted to members of INCITS, its technical</t>
  </si>
  <si>
    <t xml:space="preserve">##    committees and their associated task groups to reproduce</t>
  </si>
  <si>
    <t xml:space="preserve">##    this document for the purposes of INCITS standardization</t>
  </si>
  <si>
    <t xml:space="preserve">##    activities, provided this notice is included.</t>
  </si>
  <si>
    <t xml:space="preserve">1x Speed</t>
  </si>
  <si>
    <t xml:space="preserve">2x Speed</t>
  </si>
  <si>
    <t xml:space="preserve">4x Speed</t>
  </si>
  <si>
    <t xml:space="preserve">8x Speed</t>
  </si>
  <si>
    <t xml:space="preserve">Gain percentage</t>
  </si>
  <si>
    <t xml:space="preserve">Write pass cost (min)</t>
  </si>
  <si>
    <t xml:space="preserve">Verify pass cost</t>
  </si>
  <si>
    <t xml:space="preserve">Hardware defect management (1 Mb)</t>
  </si>
  <si>
    <t xml:space="preserve">TSR 2Mb</t>
  </si>
  <si>
    <t xml:space="preserve">TSR 4 Mb</t>
  </si>
  <si>
    <t xml:space="preserve">TSR 8 Mb</t>
  </si>
  <si>
    <t xml:space="preserve">TSR 16 Mb</t>
  </si>
  <si>
    <t xml:space="preserve">TSR 32 Mb</t>
  </si>
  <si>
    <t xml:space="preserve">TSR 64 Mb</t>
  </si>
  <si>
    <t xml:space="preserve">TSR 128 Mb</t>
  </si>
  <si>
    <t xml:space="preserve">DVD-RAM Hitachi</t>
  </si>
  <si>
    <t xml:space="preserve">3x Speed</t>
  </si>
  <si>
    <t xml:space="preserve">5x Speed</t>
  </si>
  <si>
    <t xml:space="preserve">Hardware defect management (768 Kb max, est. 512 Kb average)</t>
  </si>
  <si>
    <t xml:space="preserve">TSR 2Mb - est. 1.5 Mb average</t>
  </si>
  <si>
    <t xml:space="preserve">TSR 4 Mb - est 3.5 Mb average</t>
  </si>
  <si>
    <t xml:space="preserve">TSR 8 Mb - est 7.5 Mb average</t>
  </si>
  <si>
    <t xml:space="preserve">HD-DVD-RE (usual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ording time evolution on speed (25 Gb medi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117354714730634"/>
          <c:w val="0.922527550489524"/>
          <c:h val="0.82996487972964"/>
        </c:manualLayout>
      </c:layout>
      <c:lineChart>
        <c:grouping val="standard"/>
        <c:varyColors val="0"/>
        <c:ser>
          <c:idx val="0"/>
          <c:order val="0"/>
          <c:tx>
            <c:strRef>
              <c:f>'Recording times computations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Recording times computations'!$B$15:$E$1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16:$E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Recording times computations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Recording times computations'!$B$15:$E$1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17:$E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Recording times computations'!$A$18</c:f>
              <c:strCache>
                <c:ptCount val="1"/>
                <c:pt idx="0">
                  <c:v>Hardware defect management (1 Mb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15:$E$1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18:$E$18</c:f>
              <c:numCache>
                <c:formatCode>General</c:formatCode>
                <c:ptCount val="4"/>
                <c:pt idx="0">
                  <c:v>229.698630136986</c:v>
                </c:pt>
                <c:pt idx="1">
                  <c:v>136.182648401826</c:v>
                </c:pt>
                <c:pt idx="2">
                  <c:v>89.4246575342466</c:v>
                </c:pt>
                <c:pt idx="3">
                  <c:v>66.0456621004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cording times computations'!$A$19</c:f>
              <c:strCache>
                <c:ptCount val="1"/>
                <c:pt idx="0">
                  <c:v>TSR 2M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15:$E$1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19:$E$19</c:f>
              <c:numCache>
                <c:formatCode>General</c:formatCode>
                <c:ptCount val="4"/>
                <c:pt idx="0">
                  <c:v>208.365296803653</c:v>
                </c:pt>
                <c:pt idx="1">
                  <c:v>114.849315068493</c:v>
                </c:pt>
                <c:pt idx="2">
                  <c:v>68.0913242009132</c:v>
                </c:pt>
                <c:pt idx="3">
                  <c:v>44.7123287671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ecording times computations'!$A$20</c:f>
              <c:strCache>
                <c:ptCount val="1"/>
                <c:pt idx="0">
                  <c:v>TSR 4 M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15:$E$1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20:$E$20</c:f>
              <c:numCache>
                <c:formatCode>General</c:formatCode>
                <c:ptCount val="4"/>
                <c:pt idx="0">
                  <c:v>197.698630136986</c:v>
                </c:pt>
                <c:pt idx="1">
                  <c:v>104.182648401826</c:v>
                </c:pt>
                <c:pt idx="2">
                  <c:v>57.4246575342466</c:v>
                </c:pt>
                <c:pt idx="3">
                  <c:v>34.0456621004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ecording times computations'!$A$21</c:f>
              <c:strCache>
                <c:ptCount val="1"/>
                <c:pt idx="0">
                  <c:v>TSR 8 M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15:$E$1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21:$E$21</c:f>
              <c:numCache>
                <c:formatCode>General</c:formatCode>
                <c:ptCount val="4"/>
                <c:pt idx="0">
                  <c:v>192.365296803653</c:v>
                </c:pt>
                <c:pt idx="1">
                  <c:v>98.8493150684931</c:v>
                </c:pt>
                <c:pt idx="2">
                  <c:v>52.0913242009132</c:v>
                </c:pt>
                <c:pt idx="3">
                  <c:v>28.71232876712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ecording times computations'!$A$23</c:f>
              <c:strCache>
                <c:ptCount val="1"/>
                <c:pt idx="0">
                  <c:v>TSR 32 M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15:$E$1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23:$E$23</c:f>
              <c:numCache>
                <c:formatCode>General</c:formatCode>
                <c:ptCount val="4"/>
                <c:pt idx="0">
                  <c:v>188.365296803653</c:v>
                </c:pt>
                <c:pt idx="1">
                  <c:v>94.8493150684931</c:v>
                </c:pt>
                <c:pt idx="2">
                  <c:v>48.0913242009132</c:v>
                </c:pt>
                <c:pt idx="3">
                  <c:v>24.71232876712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Recording times computations'!$A$25</c:f>
              <c:strCache>
                <c:ptCount val="1"/>
                <c:pt idx="0">
                  <c:v>TSR 128 M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15:$E$1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25:$E$25</c:f>
              <c:numCache>
                <c:formatCode>General</c:formatCode>
                <c:ptCount val="4"/>
                <c:pt idx="0">
                  <c:v>187.365296803653</c:v>
                </c:pt>
                <c:pt idx="1">
                  <c:v>93.8493150684931</c:v>
                </c:pt>
                <c:pt idx="2">
                  <c:v>47.0913242009132</c:v>
                </c:pt>
                <c:pt idx="3">
                  <c:v>23.7123287671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538"/>
        <c:axId val="85215193"/>
      </c:lineChart>
      <c:catAx>
        <c:axId val="431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ording 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193"/>
        <c:crossesAt val="0"/>
        <c:auto val="1"/>
        <c:lblAlgn val="ctr"/>
        <c:lblOffset val="100"/>
        <c:noMultiLvlLbl val="0"/>
      </c:catAx>
      <c:valAx>
        <c:axId val="852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ording time in 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1853568557"/>
          <c:y val="0.186733814856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cording times computations'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Recording times computations'!$B$27:$E$27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3x Speed</c:v>
                </c:pt>
                <c:pt idx="3">
                  <c:v>5x Speed</c:v>
                </c:pt>
              </c:strCache>
            </c:strRef>
          </c:cat>
          <c:val>
            <c:numRef>
              <c:f>'Recording times computations'!$B$28:$E$2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Recording times computations'!$A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Recording times computations'!$B$27:$E$27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3x Speed</c:v>
                </c:pt>
                <c:pt idx="3">
                  <c:v>5x Speed</c:v>
                </c:pt>
              </c:strCache>
            </c:strRef>
          </c:cat>
          <c:val>
            <c:numRef>
              <c:f>'Recording times computations'!$B$29:$E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Recording times computations'!$A$30</c:f>
              <c:strCache>
                <c:ptCount val="1"/>
                <c:pt idx="0">
                  <c:v>Hardware defect management (768 Kb max, est. 512 Kb averag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27:$E$27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3x Speed</c:v>
                </c:pt>
                <c:pt idx="3">
                  <c:v>5x Speed</c:v>
                </c:pt>
              </c:strCache>
            </c:strRef>
          </c:cat>
          <c:val>
            <c:numRef>
              <c:f>'Recording times computations'!$B$30:$E$30</c:f>
              <c:numCache>
                <c:formatCode>General</c:formatCode>
                <c:ptCount val="4"/>
                <c:pt idx="0">
                  <c:v>116.794088279182</c:v>
                </c:pt>
                <c:pt idx="1">
                  <c:v>58.8783241395909</c:v>
                </c:pt>
                <c:pt idx="2">
                  <c:v>39.5730694263939</c:v>
                </c:pt>
                <c:pt idx="3">
                  <c:v>24.1288656558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cording times computations'!$A$31</c:f>
              <c:strCache>
                <c:ptCount val="1"/>
                <c:pt idx="0">
                  <c:v>TSR 2Mb - est. 1.5 Mb avera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27:$E$27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3x Speed</c:v>
                </c:pt>
                <c:pt idx="3">
                  <c:v>5x Speed</c:v>
                </c:pt>
              </c:strCache>
            </c:strRef>
          </c:cat>
          <c:val>
            <c:numRef>
              <c:f>'Recording times computations'!$B$31:$E$31</c:f>
              <c:numCache>
                <c:formatCode>General</c:formatCode>
                <c:ptCount val="4"/>
                <c:pt idx="0">
                  <c:v>116.152381612515</c:v>
                </c:pt>
                <c:pt idx="1">
                  <c:v>58.2366174729242</c:v>
                </c:pt>
                <c:pt idx="2">
                  <c:v>38.9313627597272</c:v>
                </c:pt>
                <c:pt idx="3">
                  <c:v>23.4871589891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ecording times computations'!$A$32</c:f>
              <c:strCache>
                <c:ptCount val="1"/>
                <c:pt idx="0">
                  <c:v>TSR 4 Mb - est 3.5 Mb avera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27:$E$27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3x Speed</c:v>
                </c:pt>
                <c:pt idx="3">
                  <c:v>5x Speed</c:v>
                </c:pt>
              </c:strCache>
            </c:strRef>
          </c:cat>
          <c:val>
            <c:numRef>
              <c:f>'Recording times computations'!$B$32:$E$32</c:f>
              <c:numCache>
                <c:formatCode>General</c:formatCode>
                <c:ptCount val="4"/>
                <c:pt idx="0">
                  <c:v>115.96903685061</c:v>
                </c:pt>
                <c:pt idx="1">
                  <c:v>58.0532727110194</c:v>
                </c:pt>
                <c:pt idx="2">
                  <c:v>38.7480179978225</c:v>
                </c:pt>
                <c:pt idx="3">
                  <c:v>23.30381422726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ecording times computations'!$A$33</c:f>
              <c:strCache>
                <c:ptCount val="1"/>
                <c:pt idx="0">
                  <c:v>TSR 8 Mb - est 7.5 Mb avera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27:$E$27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3x Speed</c:v>
                </c:pt>
                <c:pt idx="3">
                  <c:v>5x Speed</c:v>
                </c:pt>
              </c:strCache>
            </c:strRef>
          </c:cat>
          <c:val>
            <c:numRef>
              <c:f>'Recording times computations'!$B$33:$E$33</c:f>
              <c:numCache>
                <c:formatCode>General</c:formatCode>
                <c:ptCount val="4"/>
                <c:pt idx="0">
                  <c:v>115.895698945848</c:v>
                </c:pt>
                <c:pt idx="1">
                  <c:v>57.9799348062575</c:v>
                </c:pt>
                <c:pt idx="2">
                  <c:v>38.6746800930606</c:v>
                </c:pt>
                <c:pt idx="3">
                  <c:v>23.230476322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4229"/>
        <c:axId val="20559647"/>
      </c:lineChart>
      <c:catAx>
        <c:axId val="584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647"/>
        <c:crossesAt val="0"/>
        <c:auto val="1"/>
        <c:lblAlgn val="ctr"/>
        <c:lblOffset val="100"/>
        <c:noMultiLvlLbl val="0"/>
      </c:catAx>
      <c:valAx>
        <c:axId val="205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cording times computations'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Recording times computations'!$B$35:$E$3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36:$E$3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Recording times computations'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Recording times computations'!$B$35:$E$3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37:$E$3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Recording times computations'!$A$38</c:f>
              <c:strCache>
                <c:ptCount val="1"/>
                <c:pt idx="0">
                  <c:v>Hardware defect management (768 Kb max, est. 512 Kb averag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35:$E$3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38:$E$38</c:f>
              <c:numCache>
                <c:formatCode>General</c:formatCode>
                <c:ptCount val="4"/>
                <c:pt idx="0">
                  <c:v>153.516884632923</c:v>
                </c:pt>
                <c:pt idx="1">
                  <c:v>78.8064423164615</c:v>
                </c:pt>
                <c:pt idx="2">
                  <c:v>41.4512211582307</c:v>
                </c:pt>
                <c:pt idx="3">
                  <c:v>22.7736105791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cording times computations'!$A$39</c:f>
              <c:strCache>
                <c:ptCount val="1"/>
                <c:pt idx="0">
                  <c:v>TSR 2Mb - est. 1.5 Mb averag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35:$E$3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39:$E$39</c:f>
              <c:numCache>
                <c:formatCode>General</c:formatCode>
                <c:ptCount val="4"/>
                <c:pt idx="0">
                  <c:v>150.786217966256</c:v>
                </c:pt>
                <c:pt idx="1">
                  <c:v>76.0757756497948</c:v>
                </c:pt>
                <c:pt idx="2">
                  <c:v>38.7205544915641</c:v>
                </c:pt>
                <c:pt idx="3">
                  <c:v>20.0429439124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ecording times computations'!$A$40</c:f>
              <c:strCache>
                <c:ptCount val="1"/>
                <c:pt idx="0">
                  <c:v>TSR 4 Mb - est 3.5 Mb averag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35:$E$3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40:$E$40</c:f>
              <c:numCache>
                <c:formatCode>General</c:formatCode>
                <c:ptCount val="4"/>
                <c:pt idx="0">
                  <c:v>150.006027490066</c:v>
                </c:pt>
                <c:pt idx="1">
                  <c:v>75.2955851736043</c:v>
                </c:pt>
                <c:pt idx="2">
                  <c:v>37.9403640153736</c:v>
                </c:pt>
                <c:pt idx="3">
                  <c:v>19.26275343625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ecording times computations'!$A$41</c:f>
              <c:strCache>
                <c:ptCount val="1"/>
                <c:pt idx="0">
                  <c:v>TSR 8 Mb - est 7.5 Mb avera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35:$E$35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41:$E$41</c:f>
              <c:numCache>
                <c:formatCode>General</c:formatCode>
                <c:ptCount val="4"/>
                <c:pt idx="0">
                  <c:v>149.69395129959</c:v>
                </c:pt>
                <c:pt idx="1">
                  <c:v>74.9835089831281</c:v>
                </c:pt>
                <c:pt idx="2">
                  <c:v>37.6282878248974</c:v>
                </c:pt>
                <c:pt idx="3">
                  <c:v>18.95067724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044"/>
        <c:axId val="19260654"/>
      </c:lineChart>
      <c:catAx>
        <c:axId val="176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654"/>
        <c:crossesAt val="0"/>
        <c:auto val="1"/>
        <c:lblAlgn val="ctr"/>
        <c:lblOffset val="100"/>
        <c:noMultiLvlLbl val="0"/>
      </c:catAx>
      <c:valAx>
        <c:axId val="192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cording times computations'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Recording times computations'!$B$43:$E$43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44:$E$4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Recording times computations'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Recording times computations'!$B$43:$E$43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45:$E$4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Recording times computations'!$A$46</c:f>
              <c:strCache>
                <c:ptCount val="1"/>
                <c:pt idx="0">
                  <c:v>Hardware defect management (1 Mb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43:$E$43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46:$E$46</c:f>
              <c:numCache>
                <c:formatCode>General</c:formatCode>
                <c:ptCount val="4"/>
                <c:pt idx="0">
                  <c:v>174.37235129959</c:v>
                </c:pt>
                <c:pt idx="1">
                  <c:v>99.6619089831281</c:v>
                </c:pt>
                <c:pt idx="2">
                  <c:v>62.3066878248974</c:v>
                </c:pt>
                <c:pt idx="3">
                  <c:v>43.6290772457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cording times computations'!$A$47</c:f>
              <c:strCache>
                <c:ptCount val="1"/>
                <c:pt idx="0">
                  <c:v>TSR 2M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43:$E$43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47:$E$47</c:f>
              <c:numCache>
                <c:formatCode>General</c:formatCode>
                <c:ptCount val="4"/>
                <c:pt idx="0">
                  <c:v>161.896617966256</c:v>
                </c:pt>
                <c:pt idx="1">
                  <c:v>87.1861756497948</c:v>
                </c:pt>
                <c:pt idx="2">
                  <c:v>49.8309544915641</c:v>
                </c:pt>
                <c:pt idx="3">
                  <c:v>31.1533439124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ecording times computations'!$A$48</c:f>
              <c:strCache>
                <c:ptCount val="1"/>
                <c:pt idx="0">
                  <c:v>TSR 4 M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43:$E$43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48:$E$48</c:f>
              <c:numCache>
                <c:formatCode>General</c:formatCode>
                <c:ptCount val="4"/>
                <c:pt idx="0">
                  <c:v>155.65875129959</c:v>
                </c:pt>
                <c:pt idx="1">
                  <c:v>80.9483089831281</c:v>
                </c:pt>
                <c:pt idx="2">
                  <c:v>43.5930878248974</c:v>
                </c:pt>
                <c:pt idx="3">
                  <c:v>24.915477245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ecording times computations'!$A$49</c:f>
              <c:strCache>
                <c:ptCount val="1"/>
                <c:pt idx="0">
                  <c:v>TSR 8 M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ording times computations'!$B$43:$E$43</c:f>
              <c:strCache>
                <c:ptCount val="4"/>
                <c:pt idx="0">
                  <c:v>1x Speed</c:v>
                </c:pt>
                <c:pt idx="1">
                  <c:v>2x Speed</c:v>
                </c:pt>
                <c:pt idx="2">
                  <c:v>4x Speed</c:v>
                </c:pt>
                <c:pt idx="3">
                  <c:v>8x Speed</c:v>
                </c:pt>
              </c:strCache>
            </c:strRef>
          </c:cat>
          <c:val>
            <c:numRef>
              <c:f>'Recording times computations'!$B$49:$E$49</c:f>
              <c:numCache>
                <c:formatCode>General</c:formatCode>
                <c:ptCount val="4"/>
                <c:pt idx="0">
                  <c:v>152.539817966256</c:v>
                </c:pt>
                <c:pt idx="1">
                  <c:v>77.8293756497948</c:v>
                </c:pt>
                <c:pt idx="2">
                  <c:v>40.4741544915641</c:v>
                </c:pt>
                <c:pt idx="3">
                  <c:v>21.7965439124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6025"/>
        <c:axId val="55656466"/>
      </c:lineChart>
      <c:catAx>
        <c:axId val="237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466"/>
        <c:crossesAt val="0"/>
        <c:auto val="1"/>
        <c:lblAlgn val="ctr"/>
        <c:lblOffset val="100"/>
        <c:noMultiLvlLbl val="0"/>
      </c:catAx>
      <c:valAx>
        <c:axId val="556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Nero Copy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99"/>
    <col collapsed="false" customWidth="true" hidden="false" outlineLevel="0" max="3" min="3" style="0" width="17.28"/>
    <col collapsed="false" customWidth="true" hidden="false" outlineLevel="0" max="4" min="4" style="0" width="30.7"/>
    <col collapsed="false" customWidth="true" hidden="false" outlineLevel="0" max="5" min="5" style="0" width="17.56"/>
    <col collapsed="false" customWidth="true" hidden="false" outlineLevel="0" max="6" min="6" style="0" width="14.7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2.75" hidden="false" customHeight="false" outlineLevel="0" collapsed="false">
      <c r="A4" s="0" t="s">
        <v>5</v>
      </c>
      <c r="B4" s="0" t="n">
        <v>36.5</v>
      </c>
      <c r="C4" s="0" t="n">
        <v>11.08</v>
      </c>
      <c r="D4" s="0" t="n">
        <v>36.55</v>
      </c>
      <c r="E4" s="0" t="n">
        <v>36.55</v>
      </c>
    </row>
    <row r="5" customFormat="false" ht="12.75" hidden="false" customHeight="false" outlineLevel="0" collapsed="false">
      <c r="A5" s="0" t="s">
        <v>6</v>
      </c>
      <c r="B5" s="0" t="n">
        <v>25</v>
      </c>
      <c r="C5" s="0" t="n">
        <v>4.7</v>
      </c>
      <c r="D5" s="0" t="n">
        <v>20</v>
      </c>
      <c r="E5" s="0" t="n">
        <v>20</v>
      </c>
    </row>
    <row r="6" customFormat="false" ht="12.75" hidden="false" customHeight="false" outlineLevel="0" collapsed="false">
      <c r="A6" s="0" t="s">
        <v>7</v>
      </c>
      <c r="B6" s="0" t="n">
        <v>50</v>
      </c>
      <c r="C6" s="0" t="n">
        <v>6</v>
      </c>
      <c r="D6" s="0" t="n">
        <v>6</v>
      </c>
      <c r="E6" s="0" t="n">
        <v>50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1</v>
      </c>
    </row>
    <row r="15" customFormat="false" ht="12.75" hidden="false" customHeight="false" outlineLevel="0" collapsed="false">
      <c r="A15" s="0" t="s">
        <v>1</v>
      </c>
      <c r="B15" s="0" t="s">
        <v>12</v>
      </c>
      <c r="C15" s="0" t="s">
        <v>13</v>
      </c>
      <c r="D15" s="0" t="s">
        <v>14</v>
      </c>
      <c r="E15" s="0" t="s">
        <v>15</v>
      </c>
      <c r="F15" s="0" t="s">
        <v>16</v>
      </c>
    </row>
    <row r="16" customFormat="false" ht="12.75" hidden="true" customHeight="false" outlineLevel="0" collapsed="false">
      <c r="A16" s="0" t="s">
        <v>17</v>
      </c>
      <c r="B16" s="0" t="n">
        <f aca="false">B5*1024*8/(B4*60)</f>
        <v>93.5159817351598</v>
      </c>
      <c r="C16" s="0" t="n">
        <f aca="false">B5*1024*8/(B4*60*2)</f>
        <v>46.7579908675799</v>
      </c>
      <c r="D16" s="0" t="n">
        <f aca="false">B5*1024*8/(B4*60*4)</f>
        <v>23.37899543379</v>
      </c>
      <c r="E16" s="0" t="n">
        <f aca="false">B5*1024*8/(B4*60*8)</f>
        <v>11.689497716895</v>
      </c>
    </row>
    <row r="17" customFormat="false" ht="12.75" hidden="true" customHeight="false" outlineLevel="0" collapsed="false">
      <c r="A17" s="0" t="s">
        <v>18</v>
      </c>
      <c r="B17" s="0" t="n">
        <f aca="false">B5*1024*8/(B4*60)</f>
        <v>93.5159817351598</v>
      </c>
      <c r="C17" s="0" t="n">
        <f aca="false">B5*1024*8/(B4*60*2)</f>
        <v>46.7579908675799</v>
      </c>
      <c r="D17" s="0" t="n">
        <f aca="false">B5*1024*8/(B4*60*4)</f>
        <v>23.37899543379</v>
      </c>
      <c r="E17" s="0" t="n">
        <f aca="false">B5*1024*8/(B4*60*8)</f>
        <v>11.689497716895</v>
      </c>
    </row>
    <row r="18" customFormat="false" ht="12.75" hidden="false" customHeight="false" outlineLevel="0" collapsed="false">
      <c r="A18" s="0" t="s">
        <v>19</v>
      </c>
      <c r="B18" s="0" t="n">
        <f aca="false">B16+B17+(B5*1024*(B6*2)/(1*1000*60))</f>
        <v>229.698630136986</v>
      </c>
      <c r="C18" s="0" t="n">
        <f aca="false">C16+C17+(B5*1024*(B6*2)/(1*1000*60))</f>
        <v>136.182648401826</v>
      </c>
      <c r="D18" s="0" t="n">
        <f aca="false">D16+D17+(B5*1024*(B6*2)/(1*1000*60))</f>
        <v>89.4246575342466</v>
      </c>
      <c r="E18" s="0" t="n">
        <f aca="false">E16+E17+(B5*1024*(B6*2)/(1*1000*60))</f>
        <v>66.0456621004566</v>
      </c>
    </row>
    <row r="19" customFormat="false" ht="12.75" hidden="false" customHeight="false" outlineLevel="0" collapsed="false">
      <c r="A19" s="0" t="s">
        <v>20</v>
      </c>
      <c r="B19" s="0" t="n">
        <f aca="false">B16+B17+(B5*1024*(B6*2)/(2*1000*60))</f>
        <v>208.365296803653</v>
      </c>
      <c r="C19" s="0" t="n">
        <f aca="false">C16+C17+(B5*1024*(B6*2)/(2*1000*60))</f>
        <v>114.849315068493</v>
      </c>
      <c r="D19" s="0" t="n">
        <f aca="false">D16+D17+(B5*1024*(B6*2)/(2*1000*60))</f>
        <v>68.0913242009132</v>
      </c>
      <c r="E19" s="0" t="n">
        <f aca="false">E16+E17+(B5*1024*(B6*2)/(2*1000*60))</f>
        <v>44.7123287671233</v>
      </c>
      <c r="F19" s="0" t="n">
        <f aca="false">100-(E19/E18*100)</f>
        <v>32.3008849557522</v>
      </c>
    </row>
    <row r="20" customFormat="false" ht="12.75" hidden="false" customHeight="false" outlineLevel="0" collapsed="false">
      <c r="A20" s="0" t="s">
        <v>21</v>
      </c>
      <c r="B20" s="0" t="n">
        <f aca="false">B16+B17+(B5*1024*(B6*2)/(4*1000*60))</f>
        <v>197.698630136986</v>
      </c>
      <c r="C20" s="0" t="n">
        <f aca="false">C16+C17+(B5*1024*(B6*2)/(4*1000*60))</f>
        <v>104.182648401826</v>
      </c>
      <c r="D20" s="0" t="n">
        <f aca="false">D16+D17+(B5*1024*(B6*2)/(4*1000*60))</f>
        <v>57.4246575342466</v>
      </c>
      <c r="E20" s="0" t="n">
        <f aca="false">E16+E17+(B5*1024*(B6*2)/(4*1000*60))</f>
        <v>34.0456621004566</v>
      </c>
      <c r="F20" s="0" t="n">
        <f aca="false">100-(E20/E18*100)</f>
        <v>48.4513274336283</v>
      </c>
    </row>
    <row r="21" customFormat="false" ht="12.75" hidden="false" customHeight="false" outlineLevel="0" collapsed="false">
      <c r="A21" s="0" t="s">
        <v>22</v>
      </c>
      <c r="B21" s="0" t="n">
        <f aca="false">B16+B17+(B5*1024*(B6*2)/(8*1000*60))</f>
        <v>192.365296803653</v>
      </c>
      <c r="C21" s="0" t="n">
        <f aca="false">C16+C17+(B5*1024*(B6*2)/(8*1000*60))</f>
        <v>98.8493150684931</v>
      </c>
      <c r="D21" s="0" t="n">
        <f aca="false">D16+D17+(B5*1024*(B6*2)/(8*1000*60))</f>
        <v>52.0913242009132</v>
      </c>
      <c r="E21" s="0" t="n">
        <f aca="false">E16+E17+(B5*1024*(B6*2)/(8*1000*60))</f>
        <v>28.7123287671233</v>
      </c>
      <c r="F21" s="0" t="n">
        <f aca="false">100-(E21/E18*100)</f>
        <v>56.5265486725664</v>
      </c>
    </row>
    <row r="22" customFormat="false" ht="12.75" hidden="false" customHeight="false" outlineLevel="0" collapsed="false">
      <c r="A22" s="0" t="s">
        <v>23</v>
      </c>
      <c r="B22" s="0" t="n">
        <f aca="false">B16+B17+(B5*1024*(B6*2)/(16*1000*60))</f>
        <v>189.698630136986</v>
      </c>
      <c r="C22" s="0" t="n">
        <f aca="false">C16+C17+(B5*1024*(B6*2)/(16*1000*60))</f>
        <v>96.1826484018265</v>
      </c>
      <c r="D22" s="0" t="n">
        <f aca="false">D16+D17+(B5*1024*(B6*2)/(16*1000*60))</f>
        <v>49.4246575342466</v>
      </c>
      <c r="E22" s="0" t="n">
        <f aca="false">E16+E17+(B5*1024*(B6*2)/(16*1000*60))</f>
        <v>26.0456621004566</v>
      </c>
      <c r="F22" s="0" t="n">
        <f aca="false">100-(E22/E18*100)</f>
        <v>60.5641592920354</v>
      </c>
    </row>
    <row r="23" customFormat="false" ht="12.75" hidden="false" customHeight="false" outlineLevel="0" collapsed="false">
      <c r="A23" s="0" t="s">
        <v>24</v>
      </c>
      <c r="B23" s="0" t="n">
        <f aca="false">B16+B17+(B5*1024*(B6*2)/(32*1000*60))</f>
        <v>188.365296803653</v>
      </c>
      <c r="C23" s="0" t="n">
        <f aca="false">C16+C17+(B5*1024*(B6*2)/(32*1000*60))</f>
        <v>94.8493150684931</v>
      </c>
      <c r="D23" s="0" t="n">
        <f aca="false">D16+D17+(B5*1024*(B6*2)/(32*1000*60))</f>
        <v>48.0913242009132</v>
      </c>
      <c r="E23" s="0" t="n">
        <f aca="false">E16+E17+(B5*1024*(B6*2)/(32*1000*60))</f>
        <v>24.7123287671233</v>
      </c>
      <c r="F23" s="0" t="n">
        <f aca="false">100-(E23/E18*100)</f>
        <v>62.5829646017699</v>
      </c>
    </row>
    <row r="24" customFormat="false" ht="12.75" hidden="false" customHeight="false" outlineLevel="0" collapsed="false">
      <c r="A24" s="0" t="s">
        <v>25</v>
      </c>
      <c r="B24" s="0" t="n">
        <f aca="false">B16+B17+(B5*1024*(B6*2)/(64*1000*60))</f>
        <v>187.698630136986</v>
      </c>
      <c r="C24" s="0" t="n">
        <f aca="false">C16+C17+(B5*1024*(B6*2)/(64*1000*60))</f>
        <v>94.1826484018265</v>
      </c>
      <c r="D24" s="0" t="n">
        <f aca="false">D16+D17+(B5*1024*(B6*2)/(64*1000*60))</f>
        <v>47.4246575342466</v>
      </c>
      <c r="E24" s="0" t="n">
        <f aca="false">E16+E17+(B5*1024*(B6*2)/(64*1000*60))</f>
        <v>24.0456621004566</v>
      </c>
      <c r="F24" s="0" t="n">
        <f aca="false">100-(E24/E18*100)</f>
        <v>63.5923672566372</v>
      </c>
    </row>
    <row r="25" customFormat="false" ht="12.75" hidden="false" customHeight="false" outlineLevel="0" collapsed="false">
      <c r="A25" s="0" t="s">
        <v>26</v>
      </c>
      <c r="B25" s="0" t="n">
        <f aca="false">B16+B17+(B5*1024*(B6*2)/(128*1000*60))</f>
        <v>187.365296803653</v>
      </c>
      <c r="C25" s="0" t="n">
        <f aca="false">C16+C17+(B5*1024*(B6*2)/(128*1000*60))</f>
        <v>93.8493150684931</v>
      </c>
      <c r="D25" s="0" t="n">
        <f aca="false">D16+D17+(B5*1024*(B6*2)/(128*1000*60))</f>
        <v>47.0913242009132</v>
      </c>
      <c r="E25" s="0" t="n">
        <f aca="false">E16+E17+(B5*1024*(B6*2)/(128*1000*60))</f>
        <v>23.7123287671233</v>
      </c>
      <c r="F25" s="0" t="n">
        <f aca="false">100-(E25/E18*100)</f>
        <v>64.0970685840708</v>
      </c>
    </row>
    <row r="27" customFormat="false" ht="12.75" hidden="false" customHeight="false" outlineLevel="0" collapsed="false">
      <c r="A27" s="0" t="s">
        <v>27</v>
      </c>
      <c r="B27" s="0" t="s">
        <v>12</v>
      </c>
      <c r="C27" s="0" t="s">
        <v>13</v>
      </c>
      <c r="D27" s="0" t="s">
        <v>28</v>
      </c>
      <c r="E27" s="0" t="s">
        <v>29</v>
      </c>
      <c r="F27" s="0" t="s">
        <v>16</v>
      </c>
    </row>
    <row r="28" customFormat="false" ht="12.75" hidden="true" customHeight="false" outlineLevel="0" collapsed="false">
      <c r="A28" s="0" t="s">
        <v>17</v>
      </c>
      <c r="B28" s="0" t="n">
        <f aca="false">C5*1024*8/(C4*60)</f>
        <v>57.9157641395909</v>
      </c>
      <c r="C28" s="0" t="n">
        <f aca="false">C5*1024*8/(2*C4*60)</f>
        <v>28.9578820697954</v>
      </c>
      <c r="D28" s="0" t="n">
        <f aca="false">C5*1024*8/(3*C4*60)</f>
        <v>19.305254713197</v>
      </c>
      <c r="E28" s="0" t="n">
        <f aca="false">C5*1024*8/(5*C4*60)</f>
        <v>11.5831528279182</v>
      </c>
    </row>
    <row r="29" customFormat="false" ht="12.75" hidden="true" customHeight="false" outlineLevel="0" collapsed="false">
      <c r="A29" s="0" t="s">
        <v>18</v>
      </c>
      <c r="B29" s="0" t="n">
        <f aca="false">C5*1024*8/(C4*60)</f>
        <v>57.9157641395909</v>
      </c>
      <c r="C29" s="0" t="n">
        <f aca="false">C5*1024*8/(2*C4*60)</f>
        <v>28.9578820697954</v>
      </c>
      <c r="D29" s="0" t="n">
        <f aca="false">C5*1024*8/(3*C4*60)</f>
        <v>19.305254713197</v>
      </c>
      <c r="E29" s="0" t="n">
        <f aca="false">C5*1024*8/(5*C4*60)</f>
        <v>11.5831528279182</v>
      </c>
    </row>
    <row r="30" customFormat="false" ht="12.75" hidden="false" customHeight="false" outlineLevel="0" collapsed="false">
      <c r="A30" s="0" t="s">
        <v>30</v>
      </c>
      <c r="B30" s="0" t="n">
        <f aca="false">B28+B29+(C5*1024*C6/(0.5*1000*60))</f>
        <v>116.794088279182</v>
      </c>
      <c r="C30" s="0" t="n">
        <f aca="false">C28+C29+(C5*1024*C6/(0.5*1000*60))</f>
        <v>58.8783241395909</v>
      </c>
      <c r="D30" s="0" t="n">
        <f aca="false">D28+D29+(C5*1024*C6/(0.5*1000*60))</f>
        <v>39.5730694263939</v>
      </c>
      <c r="E30" s="0" t="n">
        <f aca="false">E28+E29+(C5*1024*C6/(0.5*1000*60))</f>
        <v>24.1288656558363</v>
      </c>
    </row>
    <row r="31" customFormat="false" ht="12.75" hidden="false" customHeight="false" outlineLevel="0" collapsed="false">
      <c r="A31" s="0" t="s">
        <v>31</v>
      </c>
      <c r="B31" s="0" t="n">
        <f aca="false">B28+B29+(C5*1024*C6/(1.5*1000*60))</f>
        <v>116.152381612515</v>
      </c>
      <c r="C31" s="0" t="n">
        <f aca="false">C28+C29+(C5*1024*C6/(1.5*1000*60))</f>
        <v>58.2366174729242</v>
      </c>
      <c r="D31" s="0" t="n">
        <f aca="false">D28+D29+(C5*1024*C6/(1.5*1000*60))</f>
        <v>38.9313627597272</v>
      </c>
      <c r="E31" s="0" t="n">
        <f aca="false">E28+E29+(C5*1024*C6/(1.5*1000*60))</f>
        <v>23.4871589891697</v>
      </c>
      <c r="F31" s="0" t="n">
        <f aca="false">100-(E31/E30*100)</f>
        <v>2.65949786376073</v>
      </c>
    </row>
    <row r="32" customFormat="false" ht="12.75" hidden="false" customHeight="false" outlineLevel="0" collapsed="false">
      <c r="A32" s="0" t="s">
        <v>32</v>
      </c>
      <c r="B32" s="0" t="n">
        <f aca="false">B28+B29+(C5*1024*C6/(3.5*1000*60))</f>
        <v>115.96903685061</v>
      </c>
      <c r="C32" s="0" t="n">
        <f aca="false">C28+C29+(C5*1024*C6/(3.5*1000*60))</f>
        <v>58.0532727110194</v>
      </c>
      <c r="D32" s="0" t="n">
        <f aca="false">D28+D29+(C5*1024*C6/(3.5*1000*60))</f>
        <v>38.7480179978225</v>
      </c>
      <c r="E32" s="0" t="n">
        <f aca="false">E28+E29+(C5*1024*C6/(3.5*1000*60))</f>
        <v>23.3038142272649</v>
      </c>
      <c r="F32" s="0" t="n">
        <f aca="false">100-(E32/E30*100)</f>
        <v>3.41935439626381</v>
      </c>
    </row>
    <row r="33" customFormat="false" ht="12.75" hidden="false" customHeight="false" outlineLevel="0" collapsed="false">
      <c r="A33" s="0" t="s">
        <v>33</v>
      </c>
      <c r="B33" s="0" t="n">
        <f aca="false">B28+B29+(C5*1024*C6/(7.5*1000*60))</f>
        <v>115.895698945848</v>
      </c>
      <c r="C33" s="0" t="n">
        <f aca="false">C28+C29+(C5*1024*C6/(7.5*1000*60))</f>
        <v>57.9799348062575</v>
      </c>
      <c r="D33" s="0" t="n">
        <f aca="false">D28+D29+(C5*1024*C6/(7.5*1000*60))</f>
        <v>38.6746800930606</v>
      </c>
      <c r="E33" s="0" t="n">
        <f aca="false">E28+E29+(C5*1024*C6/(7.5*1000*60))</f>
        <v>23.230476322503</v>
      </c>
      <c r="F33" s="0" t="n">
        <f aca="false">100-(E33/E30*100)</f>
        <v>3.72329700926504</v>
      </c>
    </row>
    <row r="35" customFormat="false" ht="12.75" hidden="false" customHeight="false" outlineLevel="0" collapsed="false">
      <c r="A35" s="0" t="s">
        <v>3</v>
      </c>
      <c r="B35" s="0" t="s">
        <v>12</v>
      </c>
      <c r="C35" s="0" t="s">
        <v>13</v>
      </c>
      <c r="D35" s="0" t="s">
        <v>14</v>
      </c>
      <c r="E35" s="0" t="s">
        <v>15</v>
      </c>
      <c r="F35" s="0" t="s">
        <v>16</v>
      </c>
    </row>
    <row r="36" customFormat="false" ht="12.75" hidden="true" customHeight="false" outlineLevel="0" collapsed="false">
      <c r="A36" s="0" t="s">
        <v>17</v>
      </c>
      <c r="B36" s="0" t="n">
        <f aca="false">D5*1024*8/(D4*60)</f>
        <v>74.7104423164615</v>
      </c>
      <c r="C36" s="0" t="n">
        <f aca="false">D5*1024*8/(2*D4*60)</f>
        <v>37.3552211582307</v>
      </c>
      <c r="D36" s="0" t="n">
        <f aca="false">D5*1024*8/(4*D4*60)</f>
        <v>18.6776105791154</v>
      </c>
      <c r="E36" s="0" t="n">
        <f aca="false">D5*1024*8/(8*D4*60)</f>
        <v>9.33880528955768</v>
      </c>
    </row>
    <row r="37" customFormat="false" ht="12.75" hidden="true" customHeight="false" outlineLevel="0" collapsed="false">
      <c r="A37" s="0" t="s">
        <v>18</v>
      </c>
      <c r="B37" s="0" t="n">
        <f aca="false">D5*1024*8/(D4*60)</f>
        <v>74.7104423164615</v>
      </c>
      <c r="C37" s="0" t="n">
        <f aca="false">D5*1024*8/(2*D4*60)</f>
        <v>37.3552211582307</v>
      </c>
      <c r="D37" s="0" t="n">
        <f aca="false">D5*1024*8/(4*D4*60)</f>
        <v>18.6776105791154</v>
      </c>
      <c r="E37" s="0" t="n">
        <f aca="false">D5*1024*8/(8*D4*60)</f>
        <v>9.33880528955768</v>
      </c>
    </row>
    <row r="38" customFormat="false" ht="12.75" hidden="false" customHeight="false" outlineLevel="0" collapsed="false">
      <c r="A38" s="0" t="s">
        <v>30</v>
      </c>
      <c r="B38" s="0" t="n">
        <f aca="false">B36+B37+(D5*1024*D6/(0.5*1000*60))</f>
        <v>153.516884632923</v>
      </c>
      <c r="C38" s="0" t="n">
        <f aca="false">C36+C37+(D5*1024*D6/(0.5*1000*60))</f>
        <v>78.8064423164615</v>
      </c>
      <c r="D38" s="0" t="n">
        <f aca="false">D36+D37+(D5*1024*D6/(0.5*1000*60))</f>
        <v>41.4512211582307</v>
      </c>
      <c r="E38" s="0" t="n">
        <f aca="false">E36+E37+(D5*1024*D6/(0.5*1000*60))</f>
        <v>22.7736105791154</v>
      </c>
    </row>
    <row r="39" customFormat="false" ht="12.75" hidden="false" customHeight="false" outlineLevel="0" collapsed="false">
      <c r="A39" s="0" t="s">
        <v>31</v>
      </c>
      <c r="B39" s="0" t="n">
        <f aca="false">B36+B37+(D5*1024*D6/(1.5*1000*60))</f>
        <v>150.786217966256</v>
      </c>
      <c r="C39" s="0" t="n">
        <f aca="false">C36+C37+(D5*1024*D6/(1.5*1000*60))</f>
        <v>76.0757756497948</v>
      </c>
      <c r="D39" s="0" t="n">
        <f aca="false">D36+D37+(D5*1024*D6/(1.5*1000*60))</f>
        <v>38.7205544915641</v>
      </c>
      <c r="E39" s="0" t="n">
        <f aca="false">E36+E37+(D5*1024*D6/(1.5*1000*60))</f>
        <v>20.0429439124487</v>
      </c>
      <c r="F39" s="0" t="n">
        <f aca="false">100-(E39/E38*100)</f>
        <v>11.990486344624</v>
      </c>
    </row>
    <row r="40" customFormat="false" ht="12.75" hidden="false" customHeight="false" outlineLevel="0" collapsed="false">
      <c r="A40" s="0" t="s">
        <v>32</v>
      </c>
      <c r="B40" s="0" t="n">
        <f aca="false">B36+B37+(D5*1024*D6/(3.5*1000*60))</f>
        <v>150.006027490066</v>
      </c>
      <c r="C40" s="0" t="n">
        <f aca="false">C36+C37+(D5*1024*D6/(3.5*1000*60))</f>
        <v>75.2955851736043</v>
      </c>
      <c r="D40" s="0" t="n">
        <f aca="false">D36+D37+(D5*1024*D6/(3.5*1000*60))</f>
        <v>37.9403640153736</v>
      </c>
      <c r="E40" s="0" t="n">
        <f aca="false">E36+E37+(D5*1024*D6/(3.5*1000*60))</f>
        <v>19.2627534362582</v>
      </c>
      <c r="F40" s="0" t="n">
        <f aca="false">100-(E40/E38*100)</f>
        <v>15.4163395859451</v>
      </c>
    </row>
    <row r="41" customFormat="false" ht="12.75" hidden="false" customHeight="false" outlineLevel="0" collapsed="false">
      <c r="A41" s="0" t="s">
        <v>33</v>
      </c>
      <c r="B41" s="0" t="n">
        <f aca="false">B36+B37+(D5*1024*D6/(7.5*1000*60))</f>
        <v>149.69395129959</v>
      </c>
      <c r="C41" s="0" t="n">
        <f aca="false">C36+C37+(D5*1024*D6/(7.5*1000*60))</f>
        <v>74.9835089831281</v>
      </c>
      <c r="D41" s="0" t="n">
        <f aca="false">D36+D37+(D5*1024*D6/(7.5*1000*60))</f>
        <v>37.6282878248974</v>
      </c>
      <c r="E41" s="0" t="n">
        <f aca="false">E36+E37+(D5*1024*D6/(7.5*1000*60))</f>
        <v>18.950677245782</v>
      </c>
      <c r="F41" s="0" t="n">
        <f aca="false">100-(E41/E38*100)</f>
        <v>16.7866808824736</v>
      </c>
    </row>
    <row r="43" customFormat="false" ht="12.75" hidden="false" customHeight="false" outlineLevel="0" collapsed="false">
      <c r="A43" s="0" t="s">
        <v>34</v>
      </c>
      <c r="B43" s="0" t="s">
        <v>12</v>
      </c>
      <c r="C43" s="0" t="s">
        <v>13</v>
      </c>
      <c r="D43" s="0" t="s">
        <v>14</v>
      </c>
      <c r="E43" s="0" t="s">
        <v>15</v>
      </c>
      <c r="F43" s="0" t="s">
        <v>16</v>
      </c>
    </row>
    <row r="44" customFormat="false" ht="12.75" hidden="true" customHeight="false" outlineLevel="0" collapsed="false">
      <c r="A44" s="0" t="s">
        <v>17</v>
      </c>
      <c r="B44" s="0" t="n">
        <f aca="false">E5*1024*8/(E4*60)</f>
        <v>74.7104423164615</v>
      </c>
      <c r="C44" s="0" t="n">
        <f aca="false">E5*1024*8/(2*E4*60)</f>
        <v>37.3552211582307</v>
      </c>
      <c r="D44" s="0" t="n">
        <f aca="false">E5*1024*8/(4*E4*60)</f>
        <v>18.6776105791154</v>
      </c>
      <c r="E44" s="0" t="n">
        <f aca="false">E5*1024*8/(8*E4*60)</f>
        <v>9.33880528955768</v>
      </c>
    </row>
    <row r="45" customFormat="false" ht="12.75" hidden="true" customHeight="false" outlineLevel="0" collapsed="false">
      <c r="A45" s="0" t="s">
        <v>18</v>
      </c>
      <c r="B45" s="0" t="n">
        <f aca="false">E5*1024*8/(E4*60)</f>
        <v>74.7104423164615</v>
      </c>
      <c r="C45" s="0" t="n">
        <f aca="false">E5*1024*8/(2*E4*60)</f>
        <v>37.3552211582307</v>
      </c>
      <c r="D45" s="0" t="n">
        <f aca="false">E5*1024*8/(4*E4*60)</f>
        <v>18.6776105791154</v>
      </c>
      <c r="E45" s="0" t="n">
        <f aca="false">E5*1024*8/(8*E4*60)</f>
        <v>9.33880528955768</v>
      </c>
    </row>
    <row r="46" customFormat="false" ht="12.75" hidden="false" customHeight="false" outlineLevel="0" collapsed="false">
      <c r="A46" s="0" t="s">
        <v>19</v>
      </c>
      <c r="B46" s="0" t="n">
        <f aca="false">B44+B45+(E4*1024*(E5*2)/(1*1000*60))</f>
        <v>174.37235129959</v>
      </c>
      <c r="C46" s="0" t="n">
        <f aca="false">C44+C45+(E4*1024*(E5*2)/(1*1000*60))</f>
        <v>99.6619089831281</v>
      </c>
      <c r="D46" s="0" t="n">
        <f aca="false">D44+D45+(E4*1024*(E5*2)/(1*1000*60))</f>
        <v>62.3066878248974</v>
      </c>
      <c r="E46" s="0" t="n">
        <f aca="false">E44+E45+(E4*1024*(E5*2)/(1*1000*60))</f>
        <v>43.629077245782</v>
      </c>
    </row>
    <row r="47" customFormat="false" ht="12.75" hidden="false" customHeight="false" outlineLevel="0" collapsed="false">
      <c r="A47" s="0" t="s">
        <v>20</v>
      </c>
      <c r="B47" s="0" t="n">
        <f aca="false">B44+B45+(E4*1024*(E5*2)/(2*1000*60))</f>
        <v>161.896617966256</v>
      </c>
      <c r="C47" s="0" t="n">
        <f aca="false">C44+C45+(E4*1024*(E5*2)/(2*1000*60))</f>
        <v>87.1861756497948</v>
      </c>
      <c r="D47" s="0" t="n">
        <f aca="false">D44+D45+(E4*1024*(E5*2)/(2*1000*60))</f>
        <v>49.8309544915641</v>
      </c>
      <c r="E47" s="0" t="n">
        <f aca="false">E44+E45+(E4*1024*(E5*2)/(2*1000*60))</f>
        <v>31.1533439124487</v>
      </c>
      <c r="F47" s="0" t="n">
        <f aca="false">100-(E47/E46*100)</f>
        <v>28.5949970086508</v>
      </c>
    </row>
    <row r="48" customFormat="false" ht="12.75" hidden="false" customHeight="false" outlineLevel="0" collapsed="false">
      <c r="A48" s="0" t="s">
        <v>21</v>
      </c>
      <c r="B48" s="0" t="n">
        <f aca="false">B44+B45+(E4*1024*(E5*2)/(4*1000*60))</f>
        <v>155.65875129959</v>
      </c>
      <c r="C48" s="0" t="n">
        <f aca="false">C44+C45+(E4*1024*(E5*2)/(4*1000*60))</f>
        <v>80.9483089831281</v>
      </c>
      <c r="D48" s="0" t="n">
        <f aca="false">D44+D45+(E4*1024*(E5*2)/(4*1000*60))</f>
        <v>43.5930878248974</v>
      </c>
      <c r="E48" s="0" t="n">
        <f aca="false">E44+E45+(E4*1024*(E5*2)/(4*1000*60))</f>
        <v>24.915477245782</v>
      </c>
      <c r="F48" s="0" t="n">
        <f aca="false">100-(E48/E46*100)</f>
        <v>42.8924955129763</v>
      </c>
    </row>
    <row r="49" customFormat="false" ht="12.75" hidden="false" customHeight="false" outlineLevel="0" collapsed="false">
      <c r="A49" s="0" t="s">
        <v>22</v>
      </c>
      <c r="B49" s="0" t="n">
        <f aca="false">B44+B45+(E4*1024*(E5*2)/(8*1000*60))</f>
        <v>152.539817966256</v>
      </c>
      <c r="C49" s="0" t="n">
        <f aca="false">C44+C45+(E4*1024*(E5*2)/(8*1000*60))</f>
        <v>77.8293756497948</v>
      </c>
      <c r="D49" s="0" t="n">
        <f aca="false">D44+D45+(E4*1024*(E5*2)/(8*1000*60))</f>
        <v>40.4741544915641</v>
      </c>
      <c r="E49" s="0" t="n">
        <f aca="false">E44+E45+(E4*1024*(E5*2)/(8*1000*60))</f>
        <v>21.7965439124487</v>
      </c>
      <c r="F49" s="0" t="n">
        <f aca="false">100-(E49/E46*100)</f>
        <v>50.041244765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10:09:36Z</dcterms:created>
  <dc:creator>David Burg</dc:creator>
  <dc:description/>
  <dc:language>en-US</dc:language>
  <cp:lastModifiedBy>David Burg</cp:lastModifiedBy>
  <cp:lastPrinted>2005-04-19T03:38:46Z</cp:lastPrinted>
  <dcterms:modified xsi:type="dcterms:W3CDTF">2005-04-19T15:17:42Z</dcterms:modified>
  <cp:revision>0</cp:revision>
  <dc:subject/>
  <dc:title/>
</cp:coreProperties>
</file>