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Document Register for X3T10.1 Mailing SY-96a04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4</t>
  </si>
  <si>
    <t xml:space="preserve">Memorandum from the Chairman</t>
  </si>
  <si>
    <t xml:space="preserve">I</t>
  </si>
  <si>
    <t xml:space="preserve">sy-96a04</t>
  </si>
  <si>
    <t xml:space="preserve">Table of Contents</t>
  </si>
  <si>
    <t xml:space="preserve">ii</t>
  </si>
  <si>
    <t xml:space="preserve">annam017</t>
  </si>
  <si>
    <t xml:space="preserve">Next Meeting Notice</t>
  </si>
  <si>
    <t xml:space="preserve">iii</t>
  </si>
  <si>
    <t xml:space="preserve">annam018</t>
  </si>
  <si>
    <t xml:space="preserve">Subsequent Meeting Notice</t>
  </si>
  <si>
    <t xml:space="preserve">iv</t>
  </si>
  <si>
    <t xml:space="preserve">mapam017</t>
  </si>
  <si>
    <t xml:space="preserve">Meeting List</t>
  </si>
  <si>
    <t xml:space="preserve">v</t>
  </si>
  <si>
    <t xml:space="preserve">Subtotal</t>
  </si>
  <si>
    <t xml:space="preserve">X3T10.1/96a012R0</t>
  </si>
  <si>
    <t xml:space="preserve">Jeopardy Letter for SY-96a04</t>
  </si>
  <si>
    <t xml:space="preserve">L. Lamers</t>
  </si>
  <si>
    <t xml:space="preserve">X3T10.1/96a013R0</t>
  </si>
  <si>
    <t xml:space="preserve">Agenda for X3T10.1 Plenary Meeting #17</t>
  </si>
  <si>
    <t xml:space="preserve">X3T10.1/96a014R0</t>
  </si>
  <si>
    <t xml:space="preserve">Agenda for X3T10.1 Working Group Meeting - 8/96</t>
  </si>
  <si>
    <t xml:space="preserve">X3T10.1/95a210R3</t>
  </si>
  <si>
    <t xml:space="preserve">Interlocked Election of Master Process - Simplified Version</t>
  </si>
  <si>
    <t xml:space="preserve">M. DeWilde</t>
  </si>
  <si>
    <t xml:space="preserve">X3T10.1/96a127R2</t>
  </si>
  <si>
    <t xml:space="preserve">Device Services Interface</t>
  </si>
  <si>
    <t xml:space="preserve">A. Hawes</t>
  </si>
  <si>
    <t xml:space="preserve">X3T10.1/96a134R1</t>
  </si>
  <si>
    <t xml:space="preserve">Third Party Data Transfers</t>
  </si>
  <si>
    <t xml:space="preserve">X3T10.1/96a136R2</t>
  </si>
  <si>
    <t xml:space="preserve">S3P Services Model</t>
  </si>
  <si>
    <t xml:space="preserve">J. Scheible</t>
  </si>
  <si>
    <t xml:space="preserve">X3T10.1/96a140R2</t>
  </si>
  <si>
    <t xml:space="preserve">Third Party Support proposal for S3P</t>
  </si>
  <si>
    <t xml:space="preserve">X3T10.1/96a141R1</t>
  </si>
  <si>
    <t xml:space="preserve">Entend Buffer Full condition to BUSY</t>
  </si>
  <si>
    <t xml:space="preserve">X3T10.1/96a142R1</t>
  </si>
  <si>
    <t xml:space="preserve">SSA-PH2 changes proposal</t>
  </si>
  <si>
    <t xml:space="preserve">X3T10.1/96a143R0</t>
  </si>
  <si>
    <t xml:space="preserve">Resurrection of Longer full speed Link proposal</t>
  </si>
  <si>
    <t xml:space="preserve">X3T10.1/96a144R0</t>
  </si>
  <si>
    <t xml:space="preserve">Notification of  Change in ULPs supported</t>
  </si>
  <si>
    <t xml:space="preserve">X3T10.1/96a145R1</t>
  </si>
  <si>
    <t xml:space="preserve">TL2 Configutor Table Management Support</t>
  </si>
  <si>
    <t xml:space="preserve">X3T10.1/96a146R1</t>
  </si>
  <si>
    <t xml:space="preserve">Changes to TL2 Rev 1</t>
  </si>
  <si>
    <t xml:space="preserve">X3T10.1/96a147R1</t>
  </si>
  <si>
    <t xml:space="preserve">Minutes of Working Group - 6/96</t>
  </si>
  <si>
    <t xml:space="preserve">X3T10.1/96a148R1</t>
  </si>
  <si>
    <t xml:space="preserve">Minutes of Plenary Meeting #16 - 6/96</t>
  </si>
  <si>
    <t xml:space="preserve">X3T10.1/96a149R0</t>
  </si>
  <si>
    <t xml:space="preserve">Jitter Nulling</t>
  </si>
  <si>
    <t xml:space="preserve">D. Instone</t>
  </si>
  <si>
    <t xml:space="preserve">X3T10.1/96a151R0</t>
  </si>
  <si>
    <t xml:space="preserve">MDSM High Frequency Characteristics</t>
  </si>
  <si>
    <t xml:space="preserve">W. Pfitzenreiter</t>
  </si>
  <si>
    <t xml:space="preserve">X3T10.1/96a152R0</t>
  </si>
  <si>
    <t xml:space="preserve">SSA Optical Converter</t>
  </si>
  <si>
    <t xml:space="preserve">V. Melendy</t>
  </si>
  <si>
    <t xml:space="preserve">X3T10.1/96a153R0</t>
  </si>
  <si>
    <t xml:space="preserve">Analysis of Termination</t>
  </si>
  <si>
    <t xml:space="preserve">P. Murfet</t>
  </si>
  <si>
    <t xml:space="preserve">X3T10.1/96a154R0</t>
  </si>
  <si>
    <t xml:space="preserve">Clarification of absolute and total reset use and effects</t>
  </si>
  <si>
    <t xml:space="preserve">X3T10.1/1145D r09c</t>
  </si>
  <si>
    <t xml:space="preserve">working draft SSA Physical Layer 1 (SSA-PH1)</t>
  </si>
  <si>
    <t xml:space="preserve">Ham/Scheible</t>
  </si>
  <si>
    <t xml:space="preserve">X3T10.1/0989D r10b</t>
  </si>
  <si>
    <t xml:space="preserve">working draft SSA Transport Layer 1 (SSA-TL1)</t>
  </si>
  <si>
    <t xml:space="preserve">Scheible/Scheible</t>
  </si>
  <si>
    <t xml:space="preserve">X3T10.1/1121D r07b</t>
  </si>
  <si>
    <t xml:space="preserve">working draft SSA SCSI -2 Protocol (SSA-S2P)</t>
  </si>
  <si>
    <t xml:space="preserve">Monia/Scheible</t>
  </si>
  <si>
    <t xml:space="preserve">X3T10.1/1146D r02</t>
  </si>
  <si>
    <t xml:space="preserve">working draft SSA Physical Layer 2 (SSA-PH2)</t>
  </si>
  <si>
    <t xml:space="preserve">Scheible</t>
  </si>
  <si>
    <t xml:space="preserve">X3T10.1/1147D r02</t>
  </si>
  <si>
    <t xml:space="preserve">working draft SSA Transport Layer 2 (SSA-TL2)</t>
  </si>
  <si>
    <t xml:space="preserve">X3T10.1/1051D r01a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 A28:IV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50.37"/>
    <col collapsed="false" customWidth="true" hidden="false" outlineLevel="0" max="3" min="3" style="0" width="15.37"/>
    <col collapsed="false" customWidth="true" hidden="false" outlineLevel="0" max="6" min="4" style="0" width="5.37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2</v>
      </c>
      <c r="E11" s="0" t="n"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1</v>
      </c>
      <c r="E12" s="0" t="n">
        <f aca="false">E11+D11</f>
        <v>3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D13" s="0" t="n">
        <v>1</v>
      </c>
      <c r="E13" s="0" t="n">
        <f aca="false">E12+D12</f>
        <v>4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31</v>
      </c>
      <c r="E14" s="0" t="n">
        <f aca="false">E13+D13</f>
        <v>5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s">
        <v>34</v>
      </c>
      <c r="E15" s="0" t="n">
        <f aca="false">E14+D14</f>
        <v>5</v>
      </c>
    </row>
    <row r="16" customFormat="false" ht="14.65" hidden="false" customHeight="false" outlineLevel="0" collapsed="false">
      <c r="A16" s="0" t="s">
        <v>35</v>
      </c>
      <c r="B16" s="0" t="s">
        <v>36</v>
      </c>
      <c r="C16" s="0" t="s">
        <v>34</v>
      </c>
      <c r="E16" s="0" t="n">
        <f aca="false">E15+D15</f>
        <v>5</v>
      </c>
    </row>
    <row r="17" customFormat="false" ht="14.65" hidden="false" customHeight="false" outlineLevel="0" collapsed="false">
      <c r="A17" s="0" t="s">
        <v>37</v>
      </c>
      <c r="B17" s="0" t="s">
        <v>38</v>
      </c>
      <c r="C17" s="0" t="s">
        <v>39</v>
      </c>
      <c r="E17" s="0" t="n">
        <f aca="false">E16+D16</f>
        <v>5</v>
      </c>
    </row>
    <row r="18" customFormat="false" ht="14.65" hidden="false" customHeight="false" outlineLevel="0" collapsed="false">
      <c r="A18" s="0" t="s">
        <v>40</v>
      </c>
      <c r="B18" s="0" t="s">
        <v>41</v>
      </c>
      <c r="C18" s="0" t="s">
        <v>39</v>
      </c>
      <c r="E18" s="0" t="n">
        <f aca="false">E17+D17</f>
        <v>5</v>
      </c>
    </row>
    <row r="19" customFormat="false" ht="14.65" hidden="false" customHeight="false" outlineLevel="0" collapsed="false">
      <c r="A19" s="0" t="s">
        <v>42</v>
      </c>
      <c r="B19" s="0" t="s">
        <v>43</v>
      </c>
      <c r="C19" s="0" t="s">
        <v>39</v>
      </c>
      <c r="E19" s="0" t="n">
        <f aca="false">E18+D18</f>
        <v>5</v>
      </c>
    </row>
    <row r="20" customFormat="false" ht="14.65" hidden="false" customHeight="false" outlineLevel="0" collapsed="false">
      <c r="A20" s="0" t="s">
        <v>44</v>
      </c>
      <c r="B20" s="0" t="s">
        <v>45</v>
      </c>
      <c r="C20" s="0" t="s">
        <v>39</v>
      </c>
      <c r="E20" s="0" t="n">
        <f aca="false">E19+D19</f>
        <v>5</v>
      </c>
    </row>
    <row r="21" customFormat="false" ht="14.65" hidden="false" customHeight="false" outlineLevel="0" collapsed="false">
      <c r="A21" s="0" t="s">
        <v>46</v>
      </c>
      <c r="B21" s="0" t="s">
        <v>47</v>
      </c>
      <c r="C21" s="0" t="s">
        <v>31</v>
      </c>
      <c r="E21" s="0" t="n">
        <f aca="false">E20+D20</f>
        <v>5</v>
      </c>
    </row>
    <row r="22" customFormat="false" ht="14.65" hidden="false" customHeight="false" outlineLevel="0" collapsed="false">
      <c r="A22" s="0" t="s">
        <v>48</v>
      </c>
      <c r="B22" s="0" t="s">
        <v>49</v>
      </c>
      <c r="C22" s="0" t="s">
        <v>31</v>
      </c>
      <c r="E22" s="0" t="n">
        <f aca="false">E21+D21</f>
        <v>5</v>
      </c>
    </row>
    <row r="23" customFormat="false" ht="14.65" hidden="false" customHeight="false" outlineLevel="0" collapsed="false">
      <c r="A23" s="0" t="s">
        <v>50</v>
      </c>
      <c r="B23" s="0" t="s">
        <v>51</v>
      </c>
      <c r="C23" s="0" t="s">
        <v>31</v>
      </c>
      <c r="E23" s="0" t="n">
        <f aca="false">E22+D22</f>
        <v>5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39</v>
      </c>
      <c r="E24" s="0" t="n">
        <f aca="false">E23+D23</f>
        <v>5</v>
      </c>
    </row>
    <row r="25" customFormat="false" ht="14.65" hidden="false" customHeight="false" outlineLevel="0" collapsed="false">
      <c r="A25" s="0" t="s">
        <v>54</v>
      </c>
      <c r="B25" s="0" t="s">
        <v>55</v>
      </c>
      <c r="C25" s="0" t="s">
        <v>24</v>
      </c>
      <c r="E25" s="0" t="n">
        <f aca="false">E24+D24</f>
        <v>5</v>
      </c>
    </row>
    <row r="26" customFormat="false" ht="14.65" hidden="false" customHeight="false" outlineLevel="0" collapsed="false">
      <c r="A26" s="0" t="s">
        <v>56</v>
      </c>
      <c r="B26" s="0" t="s">
        <v>57</v>
      </c>
      <c r="C26" s="0" t="s">
        <v>24</v>
      </c>
      <c r="E26" s="0" t="n">
        <f aca="false">E25+D25</f>
        <v>5</v>
      </c>
    </row>
    <row r="27" customFormat="false" ht="14.65" hidden="false" customHeight="false" outlineLevel="0" collapsed="false">
      <c r="A27" s="0" t="s">
        <v>58</v>
      </c>
      <c r="B27" s="0" t="s">
        <v>59</v>
      </c>
      <c r="C27" s="0" t="s">
        <v>60</v>
      </c>
      <c r="E27" s="0" t="n">
        <f aca="false">E26+D26</f>
        <v>5</v>
      </c>
    </row>
    <row r="29" customFormat="false" ht="14.65" hidden="false" customHeight="false" outlineLevel="0" collapsed="false">
      <c r="A29" s="0" t="s">
        <v>61</v>
      </c>
      <c r="B29" s="0" t="s">
        <v>62</v>
      </c>
      <c r="C29" s="0" t="s">
        <v>63</v>
      </c>
      <c r="E29" s="0" t="n">
        <f aca="false">E28+D28</f>
        <v>0</v>
      </c>
    </row>
    <row r="30" customFormat="false" ht="14.65" hidden="false" customHeight="false" outlineLevel="0" collapsed="false">
      <c r="A30" s="0" t="s">
        <v>64</v>
      </c>
      <c r="B30" s="0" t="s">
        <v>65</v>
      </c>
      <c r="C30" s="0" t="s">
        <v>66</v>
      </c>
      <c r="E30" s="0" t="n">
        <f aca="false">E29+D29</f>
        <v>0</v>
      </c>
    </row>
    <row r="31" customFormat="false" ht="14.65" hidden="false" customHeight="false" outlineLevel="0" collapsed="false">
      <c r="A31" s="0" t="s">
        <v>67</v>
      </c>
      <c r="B31" s="0" t="s">
        <v>68</v>
      </c>
      <c r="C31" s="0" t="s">
        <v>69</v>
      </c>
      <c r="E31" s="0" t="n">
        <f aca="false">E30+D30</f>
        <v>0</v>
      </c>
    </row>
    <row r="32" customFormat="false" ht="14.65" hidden="false" customHeight="false" outlineLevel="0" collapsed="false">
      <c r="A32" s="0" t="s">
        <v>70</v>
      </c>
      <c r="B32" s="0" t="s">
        <v>71</v>
      </c>
      <c r="C32" s="0" t="s">
        <v>31</v>
      </c>
      <c r="E32" s="0" t="n">
        <f aca="false">E31+D31</f>
        <v>0</v>
      </c>
    </row>
    <row r="35" customFormat="false" ht="14.65" hidden="false" customHeight="false" outlineLevel="0" collapsed="false">
      <c r="C35" s="0" t="s">
        <v>21</v>
      </c>
      <c r="D35" s="0" t="n">
        <f aca="false">SUM(D11:D33)</f>
        <v>4</v>
      </c>
    </row>
    <row r="37" customFormat="false" ht="14.65" hidden="false" customHeight="false" outlineLevel="0" collapsed="false">
      <c r="A37" s="0" t="s">
        <v>72</v>
      </c>
      <c r="B37" s="0" t="s">
        <v>73</v>
      </c>
      <c r="C37" s="0" t="s">
        <v>74</v>
      </c>
      <c r="D37" s="0" t="n">
        <v>1</v>
      </c>
    </row>
    <row r="38" customFormat="false" ht="14.65" hidden="false" customHeight="false" outlineLevel="0" collapsed="false">
      <c r="A38" s="0" t="s">
        <v>75</v>
      </c>
      <c r="B38" s="0" t="s">
        <v>76</v>
      </c>
      <c r="C38" s="0" t="s">
        <v>77</v>
      </c>
      <c r="D38" s="0" t="n">
        <v>1</v>
      </c>
    </row>
    <row r="39" customFormat="false" ht="14.65" hidden="false" customHeight="false" outlineLevel="0" collapsed="false">
      <c r="A39" s="0" t="s">
        <v>78</v>
      </c>
      <c r="B39" s="0" t="s">
        <v>79</v>
      </c>
      <c r="C39" s="0" t="s">
        <v>80</v>
      </c>
      <c r="D39" s="0" t="n">
        <v>1</v>
      </c>
    </row>
    <row r="40" customFormat="false" ht="14.65" hidden="false" customHeight="false" outlineLevel="0" collapsed="false">
      <c r="A40" s="0" t="s">
        <v>81</v>
      </c>
      <c r="B40" s="0" t="s">
        <v>82</v>
      </c>
      <c r="C40" s="0" t="s">
        <v>83</v>
      </c>
      <c r="D40" s="0" t="n">
        <v>1</v>
      </c>
    </row>
    <row r="41" customFormat="false" ht="14.65" hidden="false" customHeight="false" outlineLevel="0" collapsed="false">
      <c r="A41" s="0" t="s">
        <v>84</v>
      </c>
      <c r="B41" s="0" t="s">
        <v>85</v>
      </c>
      <c r="C41" s="0" t="s">
        <v>83</v>
      </c>
      <c r="D41" s="0" t="n">
        <v>1</v>
      </c>
    </row>
    <row r="42" customFormat="false" ht="14.65" hidden="false" customHeight="false" outlineLevel="0" collapsed="false">
      <c r="A42" s="0" t="s">
        <v>86</v>
      </c>
      <c r="B42" s="0" t="s">
        <v>87</v>
      </c>
      <c r="C42" s="0" t="s">
        <v>83</v>
      </c>
      <c r="D42" s="0" t="n">
        <v>1</v>
      </c>
    </row>
    <row r="44" customFormat="false" ht="14.65" hidden="false" customHeight="false" outlineLevel="0" collapsed="false">
      <c r="B44" s="0" t="s">
        <v>21</v>
      </c>
      <c r="D44" s="0" t="n">
        <f aca="false">SUM(D37:D42)</f>
        <v>6</v>
      </c>
    </row>
    <row r="48" customFormat="false" ht="14.65" hidden="false" customHeight="false" outlineLevel="0" collapsed="false">
      <c r="B48" s="0" t="s">
        <v>88</v>
      </c>
      <c r="D48" s="0" t="n">
        <f aca="false">D9+D34+D44</f>
        <v>11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4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