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9">
  <si>
    <t xml:space="preserve">Document Register for X3T10.1 Mailing SY-96a01</t>
  </si>
  <si>
    <t xml:space="preserve">Document</t>
  </si>
  <si>
    <t xml:space="preserve">Description</t>
  </si>
  <si>
    <t xml:space="preserve">Editor</t>
  </si>
  <si>
    <t xml:space="preserve">Pages</t>
  </si>
  <si>
    <t xml:space="preserve">Page</t>
  </si>
  <si>
    <t xml:space="preserve">ljl-9601</t>
  </si>
  <si>
    <t xml:space="preserve">Memorandum from the Chairman</t>
  </si>
  <si>
    <t xml:space="preserve">sy-96a01</t>
  </si>
  <si>
    <t xml:space="preserve">Table of Contents</t>
  </si>
  <si>
    <t xml:space="preserve">annam014</t>
  </si>
  <si>
    <t xml:space="preserve">Next Meeting Notice</t>
  </si>
  <si>
    <t xml:space="preserve">annam015</t>
  </si>
  <si>
    <t xml:space="preserve">Subsequent Meeting Notice</t>
  </si>
  <si>
    <t xml:space="preserve">mapam014</t>
  </si>
  <si>
    <t xml:space="preserve">Meeting List</t>
  </si>
  <si>
    <t xml:space="preserve">Subtotal</t>
  </si>
  <si>
    <t xml:space="preserve">X3T10.1/96a001R0</t>
  </si>
  <si>
    <t xml:space="preserve">Jeopardy Letter for SY-96a01</t>
  </si>
  <si>
    <t xml:space="preserve">L. J. Lamers</t>
  </si>
  <si>
    <t xml:space="preserve">X3T10.1/96a002R0</t>
  </si>
  <si>
    <t xml:space="preserve">Agenda for X3T10.1 Plenary Meeting #14</t>
  </si>
  <si>
    <t xml:space="preserve">L. Lamers</t>
  </si>
  <si>
    <t xml:space="preserve">X3T10.1/96a003R0</t>
  </si>
  <si>
    <t xml:space="preserve">Agenda for X3T10.1 Working Group Meeting - 2/96</t>
  </si>
  <si>
    <t xml:space="preserve">X3T10.1/96a004R0</t>
  </si>
  <si>
    <t xml:space="preserve">CALL FOR VOLUNTEERS - X3T10.1,Chairman X3T10.1</t>
  </si>
  <si>
    <t xml:space="preserve">J. Garner</t>
  </si>
  <si>
    <t xml:space="preserve">X3T10.1/95a178R2</t>
  </si>
  <si>
    <t xml:space="preserve">Physical Layer modifications for SSA-40</t>
  </si>
  <si>
    <t xml:space="preserve">X3T10.1/95a201R3</t>
  </si>
  <si>
    <t xml:space="preserve">Extend the Queue Full mechanism to handle BUSY and RESERVATION CONFLICT</t>
  </si>
  <si>
    <t xml:space="preserve">C. Monia</t>
  </si>
  <si>
    <t xml:space="preserve">X3T10.1/95a204R1</t>
  </si>
  <si>
    <t xml:space="preserve">Restrict all transfers between a given initiator and target to a single path</t>
  </si>
  <si>
    <t xml:space="preserve">X3T10.1/95a207R1</t>
  </si>
  <si>
    <t xml:space="preserve">Minutes of SSA Working Group - 10/95</t>
  </si>
  <si>
    <t xml:space="preserve">Lamers/Hallam</t>
  </si>
  <si>
    <t xml:space="preserve">X3T10.1/95a222R0</t>
  </si>
  <si>
    <t xml:space="preserve">Non Master Capable Configutors</t>
  </si>
  <si>
    <t xml:space="preserve">A. Dailey</t>
  </si>
  <si>
    <t xml:space="preserve">X3T10.1/95a223R0</t>
  </si>
  <si>
    <t xml:space="preserve">SMS Support for Speed Negotiation</t>
  </si>
  <si>
    <t xml:space="preserve">X3T10.1/95a224R1</t>
  </si>
  <si>
    <t xml:space="preserve">Comments on SSA-TL1 rev 8</t>
  </si>
  <si>
    <t xml:space="preserve">J. Scheible</t>
  </si>
  <si>
    <t xml:space="preserve">X3T10.1/95a225R1</t>
  </si>
  <si>
    <t xml:space="preserve">SSA Speed Negotiation</t>
  </si>
  <si>
    <t xml:space="preserve">G. Kapraun</t>
  </si>
  <si>
    <t xml:space="preserve">X3T10.1/95a226R1</t>
  </si>
  <si>
    <t xml:space="preserve">SAT Algorithm Extension for Switches</t>
  </si>
  <si>
    <t xml:space="preserve">M. DeWilde</t>
  </si>
  <si>
    <t xml:space="preserve">X3T10.1/95a227R1</t>
  </si>
  <si>
    <t xml:space="preserve">TL1 support for SAT Regions</t>
  </si>
  <si>
    <t xml:space="preserve">X3T10.1/95a228R0</t>
  </si>
  <si>
    <t xml:space="preserve">Minutes of SSA Working Group - 12/95</t>
  </si>
  <si>
    <t xml:space="preserve">X3T10.1/95a229R0</t>
  </si>
  <si>
    <t xml:space="preserve">Additional QUERY PORT REPLY data</t>
  </si>
  <si>
    <t xml:space="preserve">E. Carmona</t>
  </si>
  <si>
    <t xml:space="preserve">X3T10.1/95a230R0</t>
  </si>
  <si>
    <t xml:space="preserve">Minutes of X3T10.1 Plenary Meeting #13 - 12/95</t>
  </si>
  <si>
    <t xml:space="preserve">X3T10.1/95a231R0</t>
  </si>
  <si>
    <t xml:space="preserve">Report on PH1 Issues</t>
  </si>
  <si>
    <t xml:space="preserve">B. Ham</t>
  </si>
  <si>
    <t xml:space="preserve">X3T10.1/96a101R0</t>
  </si>
  <si>
    <t xml:space="preserve">Minutes of SSA 2nd Generation Working Group - 1/96</t>
  </si>
  <si>
    <t xml:space="preserve">Ham/Lamers</t>
  </si>
  <si>
    <t xml:space="preserve">X3T10.1/96a102R0</t>
  </si>
  <si>
    <t xml:space="preserve">Effects of  Mis-Termination</t>
  </si>
  <si>
    <t xml:space="preserve">X3T10.1/96a103R0</t>
  </si>
  <si>
    <t xml:space="preserve">Effects of Capacitance on Signals</t>
  </si>
  <si>
    <t xml:space="preserve">D. Instone</t>
  </si>
  <si>
    <t xml:space="preserve">X3T10.1/96a104R0</t>
  </si>
  <si>
    <t xml:space="preserve">Source Termination Options</t>
  </si>
  <si>
    <t xml:space="preserve">P. Murfet</t>
  </si>
  <si>
    <t xml:space="preserve">X3T10.1/96a105R0</t>
  </si>
  <si>
    <t xml:space="preserve">Alternatives for Source Termination</t>
  </si>
  <si>
    <t xml:space="preserve">C. Parker</t>
  </si>
  <si>
    <t xml:space="preserve">X3T10.1/96a107R0</t>
  </si>
  <si>
    <t xml:space="preserve">RSN field in Link Status Byte</t>
  </si>
  <si>
    <t xml:space="preserve">I. Judd</t>
  </si>
  <si>
    <t xml:space="preserve">X3T10.1/96a108R0</t>
  </si>
  <si>
    <t xml:space="preserve">Eye patterns for SSA External Cable Assemblies</t>
  </si>
  <si>
    <t xml:space="preserve">L. Huff</t>
  </si>
  <si>
    <t xml:space="preserve">X3T10.1/96a109R0</t>
  </si>
  <si>
    <t xml:space="preserve">SSA TDR Measurements</t>
  </si>
  <si>
    <t xml:space="preserve">X3T10.1/96a110R0</t>
  </si>
  <si>
    <t xml:space="preserve">Discard &amp; Queue Async Alert</t>
  </si>
  <si>
    <t xml:space="preserve">J. Sceible</t>
  </si>
  <si>
    <t xml:space="preserve">X3T10.1/96a111R0</t>
  </si>
  <si>
    <t xml:space="preserve">2nd Genertation Documents</t>
  </si>
  <si>
    <t xml:space="preserve">X3T10.1/96a113R0</t>
  </si>
  <si>
    <t xml:space="preserve">Simple 40/20 Speed Negotion</t>
  </si>
  <si>
    <t xml:space="preserve">X3T10.1/1145D r08</t>
  </si>
  <si>
    <t xml:space="preserve">working draft SSA Physical Layer 1 (SSA-PH1)</t>
  </si>
  <si>
    <t xml:space="preserve">Scheible</t>
  </si>
  <si>
    <t xml:space="preserve">X3T10.1/0989D r09</t>
  </si>
  <si>
    <t xml:space="preserve">working draft SSA Transport Layer 1 (SSA-TL1)</t>
  </si>
  <si>
    <t xml:space="preserve">X3T10.1/1121D r06</t>
  </si>
  <si>
    <t xml:space="preserve">working draft SSA SCSI -2 Protocol (SSA-S2P)</t>
  </si>
  <si>
    <t xml:space="preserve">X3T10.1/1146D r</t>
  </si>
  <si>
    <t xml:space="preserve">working draft SSA Physical Layer 2 (SSA-PH2)</t>
  </si>
  <si>
    <t xml:space="preserve"> Ham</t>
  </si>
  <si>
    <t xml:space="preserve">X3T10.1/1147D r</t>
  </si>
  <si>
    <t xml:space="preserve">working draft SSA Transport Layer 2 (SSA-TL2)</t>
  </si>
  <si>
    <t xml:space="preserve">X3T10.1/1051D r</t>
  </si>
  <si>
    <t xml:space="preserve">working draft SSA SCSI -3 Protocol (SSA-S3P)</t>
  </si>
  <si>
    <t xml:space="preserve">Monia</t>
  </si>
  <si>
    <t xml:space="preserve">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Univer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37"/>
    <col collapsed="false" customWidth="true" hidden="false" outlineLevel="0" max="2" min="2" style="0" width="50.37"/>
    <col collapsed="false" customWidth="true" hidden="false" outlineLevel="0" max="3" min="3" style="0" width="15.37"/>
    <col collapsed="false" customWidth="true" hidden="false" outlineLevel="0" max="6" min="4" style="0" width="5.37"/>
  </cols>
  <sheetData>
    <row r="1" customFormat="false" ht="14.65" hidden="false" customHeight="false" outlineLevel="0" collapsed="false">
      <c r="B1" s="0" t="s">
        <v>0</v>
      </c>
    </row>
    <row r="2" customFormat="false" ht="14.6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</row>
    <row r="4" customFormat="false" ht="14.65" hidden="false" customHeight="false" outlineLevel="0" collapsed="false">
      <c r="A4" s="0" t="s">
        <v>6</v>
      </c>
      <c r="B4" s="0" t="s">
        <v>7</v>
      </c>
      <c r="E4" s="1"/>
      <c r="F4" s="1"/>
    </row>
    <row r="5" customFormat="false" ht="14.65" hidden="false" customHeight="false" outlineLevel="0" collapsed="false">
      <c r="A5" s="0" t="s">
        <v>8</v>
      </c>
      <c r="B5" s="0" t="s">
        <v>9</v>
      </c>
      <c r="E5" s="1"/>
      <c r="F5" s="1"/>
    </row>
    <row r="6" customFormat="false" ht="14.65" hidden="false" customHeight="false" outlineLevel="0" collapsed="false">
      <c r="A6" s="0" t="s">
        <v>10</v>
      </c>
      <c r="B6" s="0" t="s">
        <v>11</v>
      </c>
      <c r="E6" s="1"/>
      <c r="F6" s="1"/>
    </row>
    <row r="7" customFormat="false" ht="14.65" hidden="false" customHeight="false" outlineLevel="0" collapsed="false">
      <c r="A7" s="0" t="s">
        <v>12</v>
      </c>
      <c r="B7" s="0" t="s">
        <v>13</v>
      </c>
      <c r="E7" s="1"/>
      <c r="F7" s="1"/>
    </row>
    <row r="8" customFormat="false" ht="14.65" hidden="false" customHeight="false" outlineLevel="0" collapsed="false">
      <c r="A8" s="0" t="s">
        <v>14</v>
      </c>
      <c r="B8" s="0" t="s">
        <v>15</v>
      </c>
      <c r="E8" s="1"/>
      <c r="F8" s="1"/>
    </row>
    <row r="9" customFormat="false" ht="14.65" hidden="false" customHeight="false" outlineLevel="0" collapsed="false">
      <c r="B9" s="0" t="s">
        <v>16</v>
      </c>
    </row>
    <row r="11" customFormat="false" ht="14.65" hidden="false" customHeight="false" outlineLevel="0" collapsed="false">
      <c r="A11" s="0" t="s">
        <v>17</v>
      </c>
      <c r="B11" s="0" t="s">
        <v>18</v>
      </c>
      <c r="C11" s="0" t="s">
        <v>19</v>
      </c>
    </row>
    <row r="12" customFormat="false" ht="14.65" hidden="false" customHeight="false" outlineLevel="0" collapsed="false">
      <c r="A12" s="0" t="s">
        <v>20</v>
      </c>
      <c r="B12" s="0" t="s">
        <v>21</v>
      </c>
      <c r="C12" s="0" t="s">
        <v>22</v>
      </c>
    </row>
    <row r="13" customFormat="false" ht="14.65" hidden="false" customHeight="false" outlineLevel="0" collapsed="false">
      <c r="A13" s="0" t="s">
        <v>23</v>
      </c>
      <c r="B13" s="0" t="s">
        <v>24</v>
      </c>
      <c r="C13" s="0" t="s">
        <v>22</v>
      </c>
    </row>
    <row r="14" customFormat="false" ht="14.65" hidden="false" customHeight="false" outlineLevel="0" collapsed="false">
      <c r="A14" s="0" t="s">
        <v>25</v>
      </c>
      <c r="B14" s="0" t="s">
        <v>26</v>
      </c>
      <c r="C14" s="0" t="s">
        <v>27</v>
      </c>
    </row>
    <row r="15" customFormat="false" ht="14.65" hidden="false" customHeight="false" outlineLevel="0" collapsed="false">
      <c r="A15" s="0" t="s">
        <v>28</v>
      </c>
      <c r="B15" s="0" t="s">
        <v>29</v>
      </c>
      <c r="C15" s="0" t="s">
        <v>22</v>
      </c>
    </row>
    <row r="16" customFormat="false" ht="14.65" hidden="false" customHeight="false" outlineLevel="0" collapsed="false">
      <c r="A16" s="0" t="s">
        <v>30</v>
      </c>
      <c r="B16" s="0" t="s">
        <v>31</v>
      </c>
      <c r="C16" s="0" t="s">
        <v>32</v>
      </c>
    </row>
    <row r="17" customFormat="false" ht="14.65" hidden="false" customHeight="false" outlineLevel="0" collapsed="false">
      <c r="A17" s="0" t="s">
        <v>33</v>
      </c>
      <c r="B17" s="0" t="s">
        <v>34</v>
      </c>
      <c r="C17" s="0" t="s">
        <v>32</v>
      </c>
    </row>
    <row r="18" customFormat="false" ht="14.65" hidden="false" customHeight="false" outlineLevel="0" collapsed="false">
      <c r="A18" s="0" t="s">
        <v>35</v>
      </c>
      <c r="B18" s="0" t="s">
        <v>36</v>
      </c>
      <c r="C18" s="0" t="s">
        <v>37</v>
      </c>
    </row>
    <row r="19" customFormat="false" ht="14.65" hidden="false" customHeight="false" outlineLevel="0" collapsed="false">
      <c r="A19" s="0" t="s">
        <v>38</v>
      </c>
      <c r="B19" s="0" t="s">
        <v>39</v>
      </c>
      <c r="C19" s="0" t="s">
        <v>40</v>
      </c>
    </row>
    <row r="20" customFormat="false" ht="14.65" hidden="false" customHeight="false" outlineLevel="0" collapsed="false">
      <c r="A20" s="0" t="s">
        <v>41</v>
      </c>
      <c r="B20" s="0" t="s">
        <v>42</v>
      </c>
      <c r="C20" s="0" t="s">
        <v>40</v>
      </c>
    </row>
    <row r="21" customFormat="false" ht="14.65" hidden="false" customHeight="false" outlineLevel="0" collapsed="false">
      <c r="A21" s="0" t="s">
        <v>43</v>
      </c>
      <c r="B21" s="0" t="s">
        <v>44</v>
      </c>
      <c r="C21" s="0" t="s">
        <v>45</v>
      </c>
    </row>
    <row r="22" customFormat="false" ht="14.65" hidden="false" customHeight="false" outlineLevel="0" collapsed="false">
      <c r="A22" s="0" t="s">
        <v>46</v>
      </c>
      <c r="B22" s="0" t="s">
        <v>47</v>
      </c>
      <c r="C22" s="0" t="s">
        <v>48</v>
      </c>
    </row>
    <row r="23" customFormat="false" ht="14.65" hidden="false" customHeight="false" outlineLevel="0" collapsed="false">
      <c r="A23" s="0" t="s">
        <v>49</v>
      </c>
      <c r="B23" s="0" t="s">
        <v>50</v>
      </c>
      <c r="C23" s="0" t="s">
        <v>51</v>
      </c>
    </row>
    <row r="24" customFormat="false" ht="14.65" hidden="false" customHeight="false" outlineLevel="0" collapsed="false">
      <c r="A24" s="0" t="s">
        <v>52</v>
      </c>
      <c r="B24" s="0" t="s">
        <v>53</v>
      </c>
      <c r="C24" s="0" t="s">
        <v>51</v>
      </c>
    </row>
    <row r="25" customFormat="false" ht="14.65" hidden="false" customHeight="false" outlineLevel="0" collapsed="false">
      <c r="A25" s="0" t="s">
        <v>54</v>
      </c>
      <c r="B25" s="0" t="s">
        <v>55</v>
      </c>
      <c r="C25" s="0" t="s">
        <v>37</v>
      </c>
    </row>
    <row r="26" customFormat="false" ht="14.65" hidden="false" customHeight="false" outlineLevel="0" collapsed="false">
      <c r="A26" s="0" t="s">
        <v>56</v>
      </c>
      <c r="B26" s="0" t="s">
        <v>57</v>
      </c>
      <c r="C26" s="0" t="s">
        <v>58</v>
      </c>
    </row>
    <row r="27" customFormat="false" ht="14.65" hidden="false" customHeight="false" outlineLevel="0" collapsed="false">
      <c r="A27" s="0" t="s">
        <v>59</v>
      </c>
      <c r="B27" s="0" t="s">
        <v>60</v>
      </c>
      <c r="C27" s="0" t="s">
        <v>37</v>
      </c>
    </row>
    <row r="28" customFormat="false" ht="14.65" hidden="false" customHeight="false" outlineLevel="0" collapsed="false">
      <c r="A28" s="0" t="s">
        <v>61</v>
      </c>
      <c r="B28" s="0" t="s">
        <v>62</v>
      </c>
      <c r="C28" s="0" t="s">
        <v>63</v>
      </c>
    </row>
    <row r="29" customFormat="false" ht="14.65" hidden="false" customHeight="false" outlineLevel="0" collapsed="false">
      <c r="A29" s="0" t="s">
        <v>64</v>
      </c>
      <c r="B29" s="0" t="s">
        <v>65</v>
      </c>
      <c r="C29" s="0" t="s">
        <v>66</v>
      </c>
    </row>
    <row r="30" customFormat="false" ht="14.65" hidden="false" customHeight="false" outlineLevel="0" collapsed="false">
      <c r="A30" s="0" t="s">
        <v>67</v>
      </c>
      <c r="B30" s="0" t="s">
        <v>68</v>
      </c>
      <c r="C30" s="0" t="s">
        <v>63</v>
      </c>
    </row>
    <row r="31" customFormat="false" ht="14.65" hidden="false" customHeight="false" outlineLevel="0" collapsed="false">
      <c r="A31" s="0" t="s">
        <v>69</v>
      </c>
      <c r="B31" s="0" t="s">
        <v>70</v>
      </c>
      <c r="C31" s="0" t="s">
        <v>71</v>
      </c>
    </row>
    <row r="32" customFormat="false" ht="14.65" hidden="false" customHeight="false" outlineLevel="0" collapsed="false">
      <c r="A32" s="0" t="s">
        <v>72</v>
      </c>
      <c r="B32" s="0" t="s">
        <v>73</v>
      </c>
      <c r="C32" s="0" t="s">
        <v>74</v>
      </c>
    </row>
    <row r="33" customFormat="false" ht="14.65" hidden="false" customHeight="false" outlineLevel="0" collapsed="false">
      <c r="A33" s="0" t="s">
        <v>75</v>
      </c>
      <c r="B33" s="0" t="s">
        <v>76</v>
      </c>
      <c r="C33" s="0" t="s">
        <v>77</v>
      </c>
    </row>
    <row r="34" customFormat="false" ht="14.65" hidden="false" customHeight="false" outlineLevel="0" collapsed="false">
      <c r="A34" s="0" t="s">
        <v>78</v>
      </c>
      <c r="B34" s="0" t="s">
        <v>79</v>
      </c>
      <c r="C34" s="0" t="s">
        <v>80</v>
      </c>
    </row>
    <row r="35" customFormat="false" ht="14.65" hidden="false" customHeight="false" outlineLevel="0" collapsed="false">
      <c r="A35" s="0" t="s">
        <v>81</v>
      </c>
      <c r="B35" s="0" t="s">
        <v>82</v>
      </c>
      <c r="C35" s="0" t="s">
        <v>83</v>
      </c>
    </row>
    <row r="36" customFormat="false" ht="14.65" hidden="false" customHeight="false" outlineLevel="0" collapsed="false">
      <c r="A36" s="0" t="s">
        <v>84</v>
      </c>
      <c r="B36" s="0" t="s">
        <v>85</v>
      </c>
      <c r="C36" s="0" t="s">
        <v>71</v>
      </c>
    </row>
    <row r="37" customFormat="false" ht="14.65" hidden="false" customHeight="false" outlineLevel="0" collapsed="false">
      <c r="A37" s="0" t="s">
        <v>86</v>
      </c>
      <c r="B37" s="0" t="s">
        <v>87</v>
      </c>
      <c r="C37" s="0" t="s">
        <v>88</v>
      </c>
    </row>
    <row r="38" customFormat="false" ht="14.65" hidden="false" customHeight="false" outlineLevel="0" collapsed="false">
      <c r="A38" s="0" t="s">
        <v>89</v>
      </c>
      <c r="B38" s="0" t="s">
        <v>90</v>
      </c>
      <c r="C38" s="0" t="s">
        <v>88</v>
      </c>
    </row>
    <row r="39" customFormat="false" ht="14.65" hidden="false" customHeight="false" outlineLevel="0" collapsed="false">
      <c r="A39" s="0" t="s">
        <v>91</v>
      </c>
      <c r="B39" s="0" t="s">
        <v>92</v>
      </c>
      <c r="C39" s="0" t="s">
        <v>45</v>
      </c>
    </row>
    <row r="41" customFormat="false" ht="15" hidden="false" customHeight="true" outlineLevel="0" collapsed="false">
      <c r="B41" s="0" t="s">
        <v>16</v>
      </c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4.65" hidden="false" customHeight="false" outlineLevel="0" collapsed="false">
      <c r="A44" s="0" t="s">
        <v>93</v>
      </c>
      <c r="B44" s="0" t="s">
        <v>94</v>
      </c>
      <c r="C44" s="0" t="s">
        <v>95</v>
      </c>
      <c r="D44" s="0" t="n">
        <v>1</v>
      </c>
    </row>
    <row r="45" customFormat="false" ht="14.65" hidden="false" customHeight="false" outlineLevel="0" collapsed="false">
      <c r="A45" s="0" t="s">
        <v>96</v>
      </c>
      <c r="B45" s="0" t="s">
        <v>97</v>
      </c>
      <c r="C45" s="0" t="s">
        <v>95</v>
      </c>
      <c r="D45" s="0" t="n">
        <v>1</v>
      </c>
    </row>
    <row r="46" customFormat="false" ht="14.65" hidden="false" customHeight="false" outlineLevel="0" collapsed="false">
      <c r="A46" s="0" t="s">
        <v>98</v>
      </c>
      <c r="B46" s="0" t="s">
        <v>99</v>
      </c>
      <c r="C46" s="0" t="s">
        <v>95</v>
      </c>
      <c r="D46" s="0" t="n">
        <v>1</v>
      </c>
    </row>
    <row r="47" customFormat="false" ht="14.65" hidden="false" customHeight="false" outlineLevel="0" collapsed="false">
      <c r="A47" s="0" t="s">
        <v>100</v>
      </c>
      <c r="B47" s="0" t="s">
        <v>101</v>
      </c>
      <c r="C47" s="0" t="s">
        <v>102</v>
      </c>
      <c r="D47" s="0" t="n">
        <v>0</v>
      </c>
    </row>
    <row r="48" customFormat="false" ht="14.65" hidden="false" customHeight="false" outlineLevel="0" collapsed="false">
      <c r="A48" s="0" t="s">
        <v>103</v>
      </c>
      <c r="B48" s="0" t="s">
        <v>104</v>
      </c>
      <c r="C48" s="0" t="s">
        <v>95</v>
      </c>
      <c r="D48" s="0" t="n">
        <v>0</v>
      </c>
    </row>
    <row r="49" customFormat="false" ht="14.65" hidden="false" customHeight="false" outlineLevel="0" collapsed="false">
      <c r="A49" s="0" t="s">
        <v>105</v>
      </c>
      <c r="B49" s="0" t="s">
        <v>106</v>
      </c>
      <c r="C49" s="0" t="s">
        <v>107</v>
      </c>
      <c r="D49" s="0" t="n">
        <v>0</v>
      </c>
    </row>
    <row r="51" customFormat="false" ht="14.65" hidden="false" customHeight="false" outlineLevel="0" collapsed="false">
      <c r="B51" s="0" t="s">
        <v>16</v>
      </c>
      <c r="D51" s="0" t="n">
        <f aca="false">SUM(D44:D49)</f>
        <v>3</v>
      </c>
    </row>
    <row r="55" customFormat="false" ht="14.65" hidden="false" customHeight="false" outlineLevel="0" collapsed="false">
      <c r="B55" s="0" t="s">
        <v>108</v>
      </c>
      <c r="D55" s="0" t="n">
        <f aca="false">D9+D41+D51</f>
        <v>3</v>
      </c>
    </row>
  </sheetData>
  <printOptions headings="false" gridLines="true" gridLinesSet="true" horizontalCentered="true" verticalCentered="false"/>
  <pageMargins left="0.747916666666667" right="0.747916666666667" top="0.75" bottom="0.75" header="0.5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Document Register for X3T10.1 Mailing SY-96a01</oddHeader>
    <oddFooter>&amp;L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