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Document Register for X3T10.1 Mailing SY-95a06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ken-9506</t>
  </si>
  <si>
    <t xml:space="preserve">Memorandum from the Chairman</t>
  </si>
  <si>
    <t xml:space="preserve">i</t>
  </si>
  <si>
    <t xml:space="preserve">sy-95a06</t>
  </si>
  <si>
    <t xml:space="preserve">Table of Contents</t>
  </si>
  <si>
    <t xml:space="preserve">ii</t>
  </si>
  <si>
    <t xml:space="preserve">annam013</t>
  </si>
  <si>
    <t xml:space="preserve">Next Meeting Notice</t>
  </si>
  <si>
    <t xml:space="preserve">iv</t>
  </si>
  <si>
    <t xml:space="preserve">annam014</t>
  </si>
  <si>
    <t xml:space="preserve">Subsequent Meeting Notice</t>
  </si>
  <si>
    <t xml:space="preserve">v</t>
  </si>
  <si>
    <t xml:space="preserve">mapam013</t>
  </si>
  <si>
    <t xml:space="preserve">Meeting List</t>
  </si>
  <si>
    <t xml:space="preserve">vii</t>
  </si>
  <si>
    <t xml:space="preserve">Subtotal</t>
  </si>
  <si>
    <t xml:space="preserve"> </t>
  </si>
  <si>
    <t xml:space="preserve">X3T10.1/95a011R0</t>
  </si>
  <si>
    <t xml:space="preserve">X3T10 Draft Agenda for Meeting #13</t>
  </si>
  <si>
    <t xml:space="preserve">K. Hallam</t>
  </si>
  <si>
    <t xml:space="preserve">X3T10.1/95a012R0</t>
  </si>
  <si>
    <t xml:space="preserve">Jeopardy Letter</t>
  </si>
  <si>
    <t xml:space="preserve">X3T10.1/95a179R1</t>
  </si>
  <si>
    <t xml:space="preserve">Transport Layer Modifications for SSA-40</t>
  </si>
  <si>
    <t xml:space="preserve">L. Lamers</t>
  </si>
  <si>
    <t xml:space="preserve">X3T10.1/95a182R5</t>
  </si>
  <si>
    <t xml:space="preserve">Proposal for QUERY SWITCH SMS</t>
  </si>
  <si>
    <t xml:space="preserve">X3T10.1/95a183R1</t>
  </si>
  <si>
    <t xml:space="preserve">Proposal to fix the length of QUERY PROTOCOL REPLY</t>
  </si>
  <si>
    <t xml:space="preserve">X3T10.1/95a190R1</t>
  </si>
  <si>
    <t xml:space="preserve">Precharging Proposal</t>
  </si>
  <si>
    <t xml:space="preserve">P. Petersen</t>
  </si>
  <si>
    <t xml:space="preserve">X3T10.1/95a194R2</t>
  </si>
  <si>
    <t xml:space="preserve">Assumptions made in SSA-TL1 rev 7</t>
  </si>
  <si>
    <t xml:space="preserve">J. Scheible</t>
  </si>
  <si>
    <t xml:space="preserve">X3T10.1/95a195R2</t>
  </si>
  <si>
    <t xml:space="preserve">Link Reset Handler process</t>
  </si>
  <si>
    <t xml:space="preserve">X3T10.1/95a198R2</t>
  </si>
  <si>
    <t xml:space="preserve">Configuration Process</t>
  </si>
  <si>
    <t xml:space="preserve">X3T10.1/95a199R1</t>
  </si>
  <si>
    <t xml:space="preserve">Proposal for Healthy Web</t>
  </si>
  <si>
    <t xml:space="preserve">X3T10.1/95a200R1</t>
  </si>
  <si>
    <t xml:space="preserve">Comments on S2P rev 4a</t>
  </si>
  <si>
    <t xml:space="preserve">X3T10.1/95a201R0</t>
  </si>
  <si>
    <t xml:space="preserve">Extend the Queue Full mechanism to handle BUSY and RESERVATION CONFLICT</t>
  </si>
  <si>
    <t xml:space="preserve">C. Monia</t>
  </si>
  <si>
    <t xml:space="preserve">X3T10.1/95a202R0</t>
  </si>
  <si>
    <t xml:space="preserve">Allow a TL 1 initiator to perform SCSI target operations</t>
  </si>
  <si>
    <t xml:space="preserve">X3T10.1/95a203R0</t>
  </si>
  <si>
    <t xml:space="preserve">Define procedures for interlocked protocol emulation</t>
  </si>
  <si>
    <t xml:space="preserve">X3T10.1/95a204R0</t>
  </si>
  <si>
    <t xml:space="preserve">Restrict all transfers between a given initiator and target to a single path</t>
  </si>
  <si>
    <t xml:space="preserve">X3T10.1/95a205R0</t>
  </si>
  <si>
    <t xml:space="preserve">Extend the definition of a path to include the sender and receiver ports</t>
  </si>
  <si>
    <t xml:space="preserve">X3T10.1/95a206R0</t>
  </si>
  <si>
    <t xml:space="preserve">Overview of Proposed Approach to S2P Hot Swap and Fault Recovery</t>
  </si>
  <si>
    <t xml:space="preserve">X3T10.1/95a207R0</t>
  </si>
  <si>
    <t xml:space="preserve">Minutes of SSA Working Group - 10/95</t>
  </si>
  <si>
    <t xml:space="preserve">Lamers/Hallam</t>
  </si>
  <si>
    <t xml:space="preserve">X3T10.1/95a208R1</t>
  </si>
  <si>
    <t xml:space="preserve">Proposal for Master Alert</t>
  </si>
  <si>
    <t xml:space="preserve">M. DeWilde</t>
  </si>
  <si>
    <t xml:space="preserve">X3T10.1/95a209R0</t>
  </si>
  <si>
    <t xml:space="preserve">Proposal on Verify Initiator Table</t>
  </si>
  <si>
    <t xml:space="preserve">X3T10.1/95a210R2</t>
  </si>
  <si>
    <t xml:space="preserve">Proposal Interlocked election of Master</t>
  </si>
  <si>
    <t xml:space="preserve">X3T10.1/95a211R0</t>
  </si>
  <si>
    <t xml:space="preserve">Proposal on Un-registering Initiators</t>
  </si>
  <si>
    <t xml:space="preserve">X3T10.1/95a212R0</t>
  </si>
  <si>
    <t xml:space="preserve">Proposal on Re-pathing Support</t>
  </si>
  <si>
    <t xml:space="preserve">X3T10.1/95a213R0</t>
  </si>
  <si>
    <t xml:space="preserve">Proposal on Async Alerts &amp; S2P</t>
  </si>
  <si>
    <t xml:space="preserve">X3T10.1/95a214R0</t>
  </si>
  <si>
    <t xml:space="preserve">Speed Negotiation</t>
  </si>
  <si>
    <t xml:space="preserve">I. Judd</t>
  </si>
  <si>
    <t xml:space="preserve">X3T10.1/95a215R0</t>
  </si>
  <si>
    <t xml:space="preserve">Minutes of X3T10.1 Plenary Meeting #12</t>
  </si>
  <si>
    <t xml:space="preserve">X3T10.1/95a216R0</t>
  </si>
  <si>
    <t xml:space="preserve">Status of SSA-2</t>
  </si>
  <si>
    <t xml:space="preserve">X3T10.1/95a217R0</t>
  </si>
  <si>
    <t xml:space="preserve">SSA Electrical Study Group Minutes - 9/25/95</t>
  </si>
  <si>
    <t xml:space="preserve">G. Kapraun</t>
  </si>
  <si>
    <t xml:space="preserve">X3T10.1/95a218R1</t>
  </si>
  <si>
    <t xml:space="preserve">Corrections for Configuration Process</t>
  </si>
  <si>
    <t xml:space="preserve">A. Dailey</t>
  </si>
  <si>
    <t xml:space="preserve">X3T10.1/95a219R0</t>
  </si>
  <si>
    <t xml:space="preserve">Determining target status of initiators</t>
  </si>
  <si>
    <t xml:space="preserve">X3T10.1/95a220R1</t>
  </si>
  <si>
    <t xml:space="preserve">QUERY PORT REPLY Clarification</t>
  </si>
  <si>
    <t xml:space="preserve">X3T10.1/95a221R0</t>
  </si>
  <si>
    <t xml:space="preserve">Clarification of returned ULP</t>
  </si>
  <si>
    <t xml:space="preserve">X3T10.1/1145D r07a</t>
  </si>
  <si>
    <t xml:space="preserve">working draft SSA Physical Layer 1 (SSA-PH1)</t>
  </si>
  <si>
    <t xml:space="preserve">Ham</t>
  </si>
  <si>
    <t xml:space="preserve">X3T10.1/0989D r08</t>
  </si>
  <si>
    <t xml:space="preserve">working draft SSA Transport Layer 1 (SSA-TL1)</t>
  </si>
  <si>
    <t xml:space="preserve">Scheible</t>
  </si>
  <si>
    <t xml:space="preserve">X3T10.1/1121D r05</t>
  </si>
  <si>
    <t xml:space="preserve">working draft SSA SCSI -2 Protocol (SSA-S2P)</t>
  </si>
  <si>
    <t xml:space="preserve">Monia</t>
  </si>
  <si>
    <t xml:space="preserve">X3T10.1/1146D r</t>
  </si>
  <si>
    <t xml:space="preserve">working draft SSA Physical Layer 2 (SSA-PH2)</t>
  </si>
  <si>
    <t xml:space="preserve">X3T10.1/1147D r</t>
  </si>
  <si>
    <t xml:space="preserve">working draft SSA Transport Layer 2 (SSA-TL2)</t>
  </si>
  <si>
    <t xml:space="preserve">X3T10.1/1051D r01</t>
  </si>
  <si>
    <t xml:space="preserve">working draft SSA SCSI -3 Protocol (SSA-S3P)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1" activeCellId="0" sqref="A41 A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50.37"/>
    <col collapsed="false" customWidth="true" hidden="false" outlineLevel="0" max="3" min="3" style="0" width="15.37"/>
    <col collapsed="false" customWidth="true" hidden="false" outlineLevel="0" max="6" min="4" style="0" width="5.37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A4" s="0" t="s">
        <v>6</v>
      </c>
      <c r="B4" s="0" t="s">
        <v>7</v>
      </c>
      <c r="D4" s="0" t="n">
        <v>1</v>
      </c>
      <c r="E4" s="1" t="s">
        <v>8</v>
      </c>
      <c r="F4" s="1"/>
    </row>
    <row r="5" customFormat="false" ht="14.65" hidden="false" customHeight="false" outlineLevel="0" collapsed="false">
      <c r="A5" s="0" t="s">
        <v>9</v>
      </c>
      <c r="B5" s="0" t="s">
        <v>10</v>
      </c>
      <c r="D5" s="0" t="n">
        <v>1</v>
      </c>
      <c r="E5" s="1" t="s">
        <v>11</v>
      </c>
      <c r="F5" s="1"/>
    </row>
    <row r="6" customFormat="false" ht="14.65" hidden="false" customHeight="false" outlineLevel="0" collapsed="false">
      <c r="A6" s="0" t="s">
        <v>12</v>
      </c>
      <c r="B6" s="0" t="s">
        <v>13</v>
      </c>
      <c r="D6" s="0" t="n">
        <v>1</v>
      </c>
      <c r="E6" s="1" t="s">
        <v>14</v>
      </c>
      <c r="F6" s="1"/>
    </row>
    <row r="7" customFormat="false" ht="14.65" hidden="false" customHeight="false" outlineLevel="0" collapsed="false">
      <c r="A7" s="0" t="s">
        <v>15</v>
      </c>
      <c r="B7" s="0" t="s">
        <v>16</v>
      </c>
      <c r="D7" s="0" t="n">
        <v>1</v>
      </c>
      <c r="E7" s="1" t="s">
        <v>17</v>
      </c>
      <c r="F7" s="1"/>
    </row>
    <row r="8" customFormat="false" ht="14.65" hidden="false" customHeight="false" outlineLevel="0" collapsed="false">
      <c r="A8" s="0" t="s">
        <v>18</v>
      </c>
      <c r="B8" s="0" t="s">
        <v>19</v>
      </c>
      <c r="D8" s="0" t="n">
        <v>1</v>
      </c>
      <c r="E8" s="1" t="s">
        <v>20</v>
      </c>
      <c r="F8" s="1"/>
    </row>
    <row r="9" customFormat="false" ht="14.65" hidden="false" customHeight="false" outlineLevel="0" collapsed="false">
      <c r="B9" s="0" t="s">
        <v>21</v>
      </c>
      <c r="D9" s="0" t="n">
        <f aca="false">SUM(D4:D8)</f>
        <v>5</v>
      </c>
    </row>
    <row r="10" customFormat="false" ht="14.65" hidden="false" customHeight="false" outlineLevel="0" collapsed="false">
      <c r="D10" s="0" t="s">
        <v>22</v>
      </c>
    </row>
    <row r="13" customFormat="false" ht="14.65" hidden="false" customHeight="false" outlineLevel="0" collapsed="false">
      <c r="A13" s="0" t="s">
        <v>23</v>
      </c>
      <c r="B13" s="0" t="s">
        <v>24</v>
      </c>
      <c r="C13" s="0" t="s">
        <v>25</v>
      </c>
      <c r="D13" s="0" t="n">
        <v>1</v>
      </c>
      <c r="E13" s="0" t="n">
        <v>1</v>
      </c>
    </row>
    <row r="14" customFormat="false" ht="14.65" hidden="false" customHeight="false" outlineLevel="0" collapsed="false">
      <c r="A14" s="0" t="s">
        <v>26</v>
      </c>
      <c r="B14" s="0" t="s">
        <v>27</v>
      </c>
      <c r="C14" s="0" t="s">
        <v>25</v>
      </c>
      <c r="E14" s="0" t="n">
        <f aca="false">E13+D13</f>
        <v>2</v>
      </c>
    </row>
    <row r="15" customFormat="false" ht="14.65" hidden="false" customHeight="false" outlineLevel="0" collapsed="false">
      <c r="A15" s="0" t="s">
        <v>28</v>
      </c>
      <c r="B15" s="0" t="s">
        <v>29</v>
      </c>
      <c r="C15" s="0" t="s">
        <v>30</v>
      </c>
      <c r="E15" s="0" t="n">
        <f aca="false">E14+D14</f>
        <v>2</v>
      </c>
    </row>
    <row r="16" customFormat="false" ht="14.65" hidden="false" customHeight="false" outlineLevel="0" collapsed="false">
      <c r="A16" s="0" t="s">
        <v>31</v>
      </c>
      <c r="B16" s="0" t="s">
        <v>32</v>
      </c>
      <c r="C16" s="0" t="s">
        <v>30</v>
      </c>
      <c r="E16" s="0" t="n">
        <f aca="false">E15+D15</f>
        <v>2</v>
      </c>
    </row>
    <row r="17" customFormat="false" ht="14.65" hidden="false" customHeight="false" outlineLevel="0" collapsed="false">
      <c r="A17" s="0" t="s">
        <v>33</v>
      </c>
      <c r="B17" s="0" t="s">
        <v>34</v>
      </c>
      <c r="C17" s="0" t="s">
        <v>30</v>
      </c>
      <c r="E17" s="0" t="n">
        <f aca="false">E16+D16</f>
        <v>2</v>
      </c>
    </row>
    <row r="18" customFormat="false" ht="14.65" hidden="false" customHeight="false" outlineLevel="0" collapsed="false">
      <c r="A18" s="0" t="s">
        <v>35</v>
      </c>
      <c r="B18" s="0" t="s">
        <v>36</v>
      </c>
      <c r="C18" s="0" t="s">
        <v>37</v>
      </c>
      <c r="E18" s="0" t="n">
        <f aca="false">E17+D17</f>
        <v>2</v>
      </c>
    </row>
    <row r="19" customFormat="false" ht="14.65" hidden="false" customHeight="false" outlineLevel="0" collapsed="false">
      <c r="A19" s="0" t="s">
        <v>38</v>
      </c>
      <c r="B19" s="0" t="s">
        <v>39</v>
      </c>
      <c r="C19" s="0" t="s">
        <v>40</v>
      </c>
      <c r="E19" s="0" t="n">
        <f aca="false">E18+D18</f>
        <v>2</v>
      </c>
    </row>
    <row r="20" customFormat="false" ht="14.65" hidden="false" customHeight="false" outlineLevel="0" collapsed="false">
      <c r="A20" s="0" t="s">
        <v>41</v>
      </c>
      <c r="B20" s="0" t="s">
        <v>42</v>
      </c>
      <c r="C20" s="0" t="s">
        <v>40</v>
      </c>
      <c r="E20" s="0" t="n">
        <f aca="false">E19+D19</f>
        <v>2</v>
      </c>
    </row>
    <row r="21" customFormat="false" ht="14.65" hidden="false" customHeight="false" outlineLevel="0" collapsed="false">
      <c r="A21" s="0" t="s">
        <v>43</v>
      </c>
      <c r="B21" s="0" t="s">
        <v>44</v>
      </c>
      <c r="C21" s="0" t="s">
        <v>30</v>
      </c>
      <c r="E21" s="0" t="n">
        <f aca="false">E20+D20</f>
        <v>2</v>
      </c>
    </row>
    <row r="22" customFormat="false" ht="14.65" hidden="false" customHeight="false" outlineLevel="0" collapsed="false">
      <c r="A22" s="0" t="s">
        <v>45</v>
      </c>
      <c r="B22" s="0" t="s">
        <v>46</v>
      </c>
      <c r="C22" s="0" t="s">
        <v>40</v>
      </c>
      <c r="E22" s="0" t="n">
        <f aca="false">E21+D21</f>
        <v>2</v>
      </c>
    </row>
    <row r="23" customFormat="false" ht="14.65" hidden="false" customHeight="false" outlineLevel="0" collapsed="false">
      <c r="A23" s="0" t="s">
        <v>47</v>
      </c>
      <c r="B23" s="0" t="s">
        <v>48</v>
      </c>
      <c r="C23" s="0" t="s">
        <v>40</v>
      </c>
      <c r="E23" s="0" t="n">
        <f aca="false">E22+D22</f>
        <v>2</v>
      </c>
    </row>
    <row r="24" customFormat="false" ht="14.65" hidden="false" customHeight="false" outlineLevel="0" collapsed="false">
      <c r="A24" s="0" t="s">
        <v>49</v>
      </c>
      <c r="B24" s="0" t="s">
        <v>50</v>
      </c>
      <c r="C24" s="0" t="s">
        <v>51</v>
      </c>
      <c r="E24" s="0" t="n">
        <f aca="false">E23+D23</f>
        <v>2</v>
      </c>
    </row>
    <row r="25" customFormat="false" ht="14.65" hidden="false" customHeight="false" outlineLevel="0" collapsed="false">
      <c r="A25" s="0" t="s">
        <v>52</v>
      </c>
      <c r="B25" s="0" t="s">
        <v>53</v>
      </c>
      <c r="C25" s="0" t="s">
        <v>51</v>
      </c>
      <c r="E25" s="0" t="n">
        <f aca="false">E24+D24</f>
        <v>2</v>
      </c>
    </row>
    <row r="26" customFormat="false" ht="14.65" hidden="false" customHeight="false" outlineLevel="0" collapsed="false">
      <c r="A26" s="0" t="s">
        <v>54</v>
      </c>
      <c r="B26" s="0" t="s">
        <v>55</v>
      </c>
      <c r="C26" s="0" t="s">
        <v>51</v>
      </c>
      <c r="E26" s="0" t="n">
        <f aca="false">E25+D25</f>
        <v>2</v>
      </c>
    </row>
    <row r="27" customFormat="false" ht="14.65" hidden="false" customHeight="false" outlineLevel="0" collapsed="false">
      <c r="A27" s="0" t="s">
        <v>56</v>
      </c>
      <c r="B27" s="0" t="s">
        <v>57</v>
      </c>
      <c r="C27" s="0" t="s">
        <v>51</v>
      </c>
      <c r="E27" s="0" t="n">
        <f aca="false">E26+D26</f>
        <v>2</v>
      </c>
    </row>
    <row r="28" customFormat="false" ht="14.65" hidden="false" customHeight="false" outlineLevel="0" collapsed="false">
      <c r="A28" s="0" t="s">
        <v>58</v>
      </c>
      <c r="B28" s="0" t="s">
        <v>59</v>
      </c>
      <c r="C28" s="0" t="s">
        <v>51</v>
      </c>
      <c r="E28" s="0" t="n">
        <f aca="false">E27+D27</f>
        <v>2</v>
      </c>
    </row>
    <row r="29" customFormat="false" ht="14.65" hidden="false" customHeight="false" outlineLevel="0" collapsed="false">
      <c r="A29" s="0" t="s">
        <v>60</v>
      </c>
      <c r="B29" s="0" t="s">
        <v>61</v>
      </c>
      <c r="C29" s="0" t="s">
        <v>51</v>
      </c>
      <c r="E29" s="0" t="n">
        <f aca="false">E28+D28</f>
        <v>2</v>
      </c>
    </row>
    <row r="30" customFormat="false" ht="14.65" hidden="false" customHeight="false" outlineLevel="0" collapsed="false">
      <c r="A30" s="0" t="s">
        <v>62</v>
      </c>
      <c r="B30" s="0" t="s">
        <v>63</v>
      </c>
      <c r="C30" s="0" t="s">
        <v>64</v>
      </c>
      <c r="E30" s="0" t="n">
        <f aca="false">E29+D29</f>
        <v>2</v>
      </c>
    </row>
    <row r="31" customFormat="false" ht="14.65" hidden="false" customHeight="false" outlineLevel="0" collapsed="false">
      <c r="A31" s="0" t="s">
        <v>65</v>
      </c>
      <c r="B31" s="0" t="s">
        <v>66</v>
      </c>
      <c r="C31" s="0" t="s">
        <v>67</v>
      </c>
      <c r="E31" s="0" t="n">
        <f aca="false">E30+D30</f>
        <v>2</v>
      </c>
    </row>
    <row r="32" customFormat="false" ht="14.65" hidden="false" customHeight="false" outlineLevel="0" collapsed="false">
      <c r="A32" s="0" t="s">
        <v>68</v>
      </c>
      <c r="B32" s="0" t="s">
        <v>69</v>
      </c>
      <c r="C32" s="0" t="s">
        <v>67</v>
      </c>
      <c r="E32" s="0" t="n">
        <f aca="false">E31+D31</f>
        <v>2</v>
      </c>
    </row>
    <row r="33" customFormat="false" ht="14.65" hidden="false" customHeight="false" outlineLevel="0" collapsed="false">
      <c r="A33" s="0" t="s">
        <v>70</v>
      </c>
      <c r="B33" s="0" t="s">
        <v>71</v>
      </c>
      <c r="C33" s="0" t="s">
        <v>67</v>
      </c>
      <c r="E33" s="0" t="n">
        <f aca="false">E32+D32</f>
        <v>2</v>
      </c>
    </row>
    <row r="34" customFormat="false" ht="14.65" hidden="false" customHeight="false" outlineLevel="0" collapsed="false">
      <c r="A34" s="0" t="s">
        <v>72</v>
      </c>
      <c r="B34" s="0" t="s">
        <v>73</v>
      </c>
      <c r="C34" s="0" t="s">
        <v>67</v>
      </c>
      <c r="E34" s="0" t="n">
        <f aca="false">E33+D33</f>
        <v>2</v>
      </c>
    </row>
    <row r="35" customFormat="false" ht="14.65" hidden="false" customHeight="false" outlineLevel="0" collapsed="false">
      <c r="A35" s="0" t="s">
        <v>74</v>
      </c>
      <c r="B35" s="0" t="s">
        <v>75</v>
      </c>
      <c r="C35" s="0" t="s">
        <v>67</v>
      </c>
      <c r="E35" s="0" t="n">
        <f aca="false">E34+D34</f>
        <v>2</v>
      </c>
    </row>
    <row r="36" customFormat="false" ht="14.65" hidden="false" customHeight="false" outlineLevel="0" collapsed="false">
      <c r="A36" s="0" t="s">
        <v>76</v>
      </c>
      <c r="B36" s="0" t="s">
        <v>77</v>
      </c>
      <c r="C36" s="0" t="s">
        <v>67</v>
      </c>
      <c r="E36" s="0" t="n">
        <f aca="false">E35+D35</f>
        <v>2</v>
      </c>
    </row>
    <row r="37" customFormat="false" ht="14.65" hidden="false" customHeight="false" outlineLevel="0" collapsed="false">
      <c r="A37" s="0" t="s">
        <v>78</v>
      </c>
      <c r="B37" s="0" t="s">
        <v>79</v>
      </c>
      <c r="C37" s="0" t="s">
        <v>80</v>
      </c>
      <c r="E37" s="0" t="n">
        <f aca="false">E36+D36</f>
        <v>2</v>
      </c>
    </row>
    <row r="38" customFormat="false" ht="14.65" hidden="false" customHeight="false" outlineLevel="0" collapsed="false">
      <c r="A38" s="0" t="s">
        <v>81</v>
      </c>
      <c r="B38" s="0" t="s">
        <v>82</v>
      </c>
      <c r="C38" s="0" t="s">
        <v>64</v>
      </c>
      <c r="E38" s="0" t="n">
        <f aca="false">E37+D37</f>
        <v>2</v>
      </c>
    </row>
    <row r="39" customFormat="false" ht="14.65" hidden="false" customHeight="false" outlineLevel="0" collapsed="false">
      <c r="A39" s="0" t="s">
        <v>83</v>
      </c>
      <c r="B39" s="0" t="s">
        <v>84</v>
      </c>
      <c r="C39" s="0" t="s">
        <v>40</v>
      </c>
      <c r="E39" s="0" t="n">
        <f aca="false">E38+D38</f>
        <v>2</v>
      </c>
    </row>
    <row r="40" customFormat="false" ht="14.65" hidden="false" customHeight="false" outlineLevel="0" collapsed="false">
      <c r="A40" s="0" t="s">
        <v>85</v>
      </c>
      <c r="B40" s="0" t="s">
        <v>86</v>
      </c>
      <c r="C40" s="0" t="s">
        <v>87</v>
      </c>
      <c r="E40" s="0" t="n">
        <f aca="false">E39+D39</f>
        <v>2</v>
      </c>
    </row>
    <row r="41" customFormat="false" ht="14.65" hidden="false" customHeight="false" outlineLevel="0" collapsed="false">
      <c r="A41" s="0" t="s">
        <v>88</v>
      </c>
      <c r="B41" s="0" t="s">
        <v>89</v>
      </c>
      <c r="C41" s="0" t="s">
        <v>90</v>
      </c>
      <c r="E41" s="0" t="n">
        <f aca="false">E40+D40</f>
        <v>2</v>
      </c>
    </row>
    <row r="42" customFormat="false" ht="14.65" hidden="false" customHeight="false" outlineLevel="0" collapsed="false">
      <c r="A42" s="0" t="s">
        <v>91</v>
      </c>
      <c r="B42" s="0" t="s">
        <v>92</v>
      </c>
      <c r="C42" s="0" t="s">
        <v>90</v>
      </c>
      <c r="E42" s="0" t="n">
        <f aca="false">E41+D41</f>
        <v>2</v>
      </c>
    </row>
    <row r="43" customFormat="false" ht="14.65" hidden="false" customHeight="false" outlineLevel="0" collapsed="false">
      <c r="A43" s="0" t="s">
        <v>93</v>
      </c>
      <c r="B43" s="0" t="s">
        <v>94</v>
      </c>
      <c r="C43" s="0" t="s">
        <v>90</v>
      </c>
      <c r="E43" s="0" t="n">
        <f aca="false">E42+D42</f>
        <v>2</v>
      </c>
    </row>
    <row r="44" customFormat="false" ht="14.65" hidden="false" customHeight="false" outlineLevel="0" collapsed="false">
      <c r="A44" s="0" t="s">
        <v>95</v>
      </c>
      <c r="B44" s="0" t="s">
        <v>96</v>
      </c>
      <c r="C44" s="0" t="s">
        <v>90</v>
      </c>
      <c r="E44" s="0" t="n">
        <f aca="false">E43+D43</f>
        <v>2</v>
      </c>
    </row>
    <row r="46" customFormat="false" ht="15" hidden="false" customHeight="true" outlineLevel="0" collapsed="false">
      <c r="B46" s="0" t="s">
        <v>21</v>
      </c>
      <c r="D46" s="0" t="n">
        <f aca="false">SUM(D13:D44)</f>
        <v>1</v>
      </c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65" hidden="false" customHeight="false" outlineLevel="0" collapsed="false">
      <c r="A49" s="0" t="s">
        <v>97</v>
      </c>
      <c r="B49" s="0" t="s">
        <v>98</v>
      </c>
      <c r="C49" s="0" t="s">
        <v>99</v>
      </c>
      <c r="D49" s="0" t="n">
        <v>1</v>
      </c>
    </row>
    <row r="50" customFormat="false" ht="14.65" hidden="false" customHeight="false" outlineLevel="0" collapsed="false">
      <c r="A50" s="0" t="s">
        <v>100</v>
      </c>
      <c r="B50" s="0" t="s">
        <v>101</v>
      </c>
      <c r="C50" s="0" t="s">
        <v>102</v>
      </c>
      <c r="D50" s="0" t="n">
        <v>1</v>
      </c>
    </row>
    <row r="51" customFormat="false" ht="14.65" hidden="false" customHeight="false" outlineLevel="0" collapsed="false">
      <c r="A51" s="0" t="s">
        <v>103</v>
      </c>
      <c r="B51" s="0" t="s">
        <v>104</v>
      </c>
      <c r="C51" s="0" t="s">
        <v>105</v>
      </c>
      <c r="D51" s="0" t="n">
        <v>1</v>
      </c>
    </row>
    <row r="52" customFormat="false" ht="14.65" hidden="false" customHeight="false" outlineLevel="0" collapsed="false">
      <c r="A52" s="0" t="s">
        <v>106</v>
      </c>
      <c r="B52" s="0" t="s">
        <v>107</v>
      </c>
      <c r="C52" s="0" t="s">
        <v>22</v>
      </c>
      <c r="D52" s="0" t="n">
        <v>0</v>
      </c>
    </row>
    <row r="53" customFormat="false" ht="14.65" hidden="false" customHeight="false" outlineLevel="0" collapsed="false">
      <c r="A53" s="0" t="s">
        <v>108</v>
      </c>
      <c r="B53" s="0" t="s">
        <v>109</v>
      </c>
      <c r="C53" s="0" t="s">
        <v>22</v>
      </c>
      <c r="D53" s="0" t="n">
        <v>0</v>
      </c>
    </row>
    <row r="54" customFormat="false" ht="14.65" hidden="false" customHeight="false" outlineLevel="0" collapsed="false">
      <c r="A54" s="0" t="s">
        <v>110</v>
      </c>
      <c r="B54" s="0" t="s">
        <v>111</v>
      </c>
      <c r="C54" s="0" t="s">
        <v>22</v>
      </c>
      <c r="D54" s="0" t="n">
        <v>0</v>
      </c>
    </row>
    <row r="56" customFormat="false" ht="14.65" hidden="false" customHeight="false" outlineLevel="0" collapsed="false">
      <c r="B56" s="0" t="s">
        <v>21</v>
      </c>
      <c r="D56" s="0" t="n">
        <f aca="false">SUM(D49:D54)</f>
        <v>3</v>
      </c>
    </row>
    <row r="60" customFormat="false" ht="14.65" hidden="false" customHeight="false" outlineLevel="0" collapsed="false">
      <c r="B60" s="0" t="s">
        <v>112</v>
      </c>
      <c r="D60" s="0" t="n">
        <f aca="false">D9+D46+D56</f>
        <v>9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.1 Mailing SY-95a05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